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180">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Dezember 2020</t>
  </si>
  <si>
    <t xml:space="preserve">Kennziffer:</t>
  </si>
  <si>
    <t xml:space="preserve">G433 2020 12</t>
  </si>
  <si>
    <t xml:space="preserve">Herausgabe:</t>
  </si>
  <si>
    <t xml:space="preserve">17. Februar 2021</t>
  </si>
  <si>
    <t xml:space="preserve">Herausgeber: Statistisches Amt Mecklenburg-Vorpommern, Lübecker Straße 287, 19059 Schwerin,</t>
  </si>
  <si>
    <t xml:space="preserve">Telefon: 0385 588-0, Telefax: 0385 588-56909, www.statistik-mv.de, statistik.post@statistik-mv.de</t>
  </si>
  <si>
    <t xml:space="preserve">Zuständige Dezernentin: i.V. Frauke Kusenack, Telefon: 0385 588-56043</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5)</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t>
  </si>
  <si>
    <t xml:space="preserve">Davon</t>
  </si>
  <si>
    <t xml:space="preserve">darunter</t>
  </si>
  <si>
    <t xml:space="preserve">Hotels, Gasthöfe 
und Pensionen</t>
  </si>
  <si>
    <t xml:space="preserve">Gaststättengewerbe</t>
  </si>
  <si>
    <t xml:space="preserve">2015 = 100</t>
  </si>
  <si>
    <t xml:space="preserve">Verände-
rung 
zum Vor-
jahr (%)</t>
  </si>
  <si>
    <t xml:space="preserve">2019 (vorläufig)</t>
  </si>
  <si>
    <t xml:space="preserve">2020 (vorläufig)</t>
  </si>
  <si>
    <t xml:space="preserve">   1. Vierteljahr</t>
  </si>
  <si>
    <t xml:space="preserve">   2. Vierteljahr</t>
  </si>
  <si>
    <t xml:space="preserve">   3. Vierteljahr</t>
  </si>
  <si>
    <t xml:space="preserve">   4. Vierteljahr</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t>
  </si>
  <si>
    <t xml:space="preserve">Tabelle 1.2</t>
  </si>
  <si>
    <t xml:space="preserve">Entwicklung des Umsatzes im Gastgewerbe nach ausgewählten Wirtschaftszweigen
(in Preisen des Jahres 2015)</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gliederung</t>
  </si>
  <si>
    <t xml:space="preserve">Veränderung der Umsatzwerte</t>
  </si>
  <si>
    <t xml:space="preserve">Dezember 2020
gegenüber
Dezember 2019</t>
  </si>
  <si>
    <t xml:space="preserve">Jan. - Dez. 2020
gegenüber
Jan. - Dez. 2019</t>
  </si>
  <si>
    <t xml:space="preserve">in jeweiligen Preisen</t>
  </si>
  <si>
    <t xml:space="preserve">in Preisen des Jahres 2015</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Dezember 2020 gegenüber
Dezember 2019</t>
  </si>
  <si>
    <t xml:space="preserve">Januar - Dezember 2020 gegenüber 
Januar - Dezember 2019</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style="hair"/>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tru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top" textRotation="0" wrapText="true" indent="1"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1"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8640</xdr:colOff>
      <xdr:row>32</xdr:row>
      <xdr:rowOff>105120</xdr:rowOff>
    </xdr:to>
    <xdr:sp>
      <xdr:nvSpPr>
        <xdr:cNvPr id="1" name="Textfeld 2"/>
        <xdr:cNvSpPr/>
      </xdr:nvSpPr>
      <xdr:spPr>
        <a:xfrm>
          <a:off x="0" y="398160"/>
          <a:ext cx="6488640" cy="4603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4</xdr:row>
      <xdr:rowOff>9720</xdr:rowOff>
    </xdr:from>
    <xdr:to>
      <xdr:col>0</xdr:col>
      <xdr:colOff>6488640</xdr:colOff>
      <xdr:row>59</xdr:row>
      <xdr:rowOff>9720</xdr:rowOff>
    </xdr:to>
    <xdr:sp>
      <xdr:nvSpPr>
        <xdr:cNvPr id="2" name="Textfeld 3"/>
        <xdr:cNvSpPr/>
      </xdr:nvSpPr>
      <xdr:spPr>
        <a:xfrm>
          <a:off x="0" y="5440320"/>
          <a:ext cx="6488640" cy="3635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0</xdr:row>
      <xdr:rowOff>95400</xdr:rowOff>
    </xdr:from>
    <xdr:to>
      <xdr:col>1</xdr:col>
      <xdr:colOff>5350680</xdr:colOff>
      <xdr:row>70</xdr:row>
      <xdr:rowOff>143280</xdr:rowOff>
    </xdr:to>
    <xdr:pic>
      <xdr:nvPicPr>
        <xdr:cNvPr id="3" name="Grafik 2" descr=""/>
        <xdr:cNvPicPr/>
      </xdr:nvPicPr>
      <xdr:blipFill>
        <a:blip r:embed="rId1"/>
        <a:stretch/>
      </xdr:blipFill>
      <xdr:spPr>
        <a:xfrm>
          <a:off x="10440" y="6868440"/>
          <a:ext cx="64173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10"/>
      <c r="B9" s="10"/>
      <c r="C9" s="10"/>
      <c r="D9" s="10"/>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1</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6" hidden="false" customHeight="true" outlineLevel="0" collapsed="false">
      <c r="A1" s="37" t="s">
        <v>32</v>
      </c>
      <c r="B1" s="37"/>
      <c r="C1" s="37"/>
    </row>
    <row r="2" customFormat="false" ht="23.25" hidden="false" customHeight="true" outlineLevel="0" collapsed="false">
      <c r="A2" s="39"/>
      <c r="B2" s="39"/>
      <c r="C2" s="40" t="s">
        <v>33</v>
      </c>
    </row>
    <row r="3" customFormat="false" ht="12" hidden="false" customHeight="true" outlineLevel="0" collapsed="false">
      <c r="A3" s="41" t="s">
        <v>34</v>
      </c>
      <c r="B3" s="41"/>
      <c r="C3" s="35" t="n">
        <v>3</v>
      </c>
    </row>
    <row r="4" customFormat="false" ht="12" hidden="false" customHeight="true" outlineLevel="0" collapsed="false">
      <c r="A4" s="42"/>
      <c r="B4" s="42"/>
    </row>
    <row r="5" customFormat="false" ht="12" hidden="false" customHeight="true" outlineLevel="0" collapsed="false">
      <c r="A5" s="41" t="s">
        <v>35</v>
      </c>
      <c r="B5" s="41"/>
      <c r="C5" s="35" t="n">
        <v>4</v>
      </c>
    </row>
    <row r="6" customFormat="false" ht="12" hidden="false" customHeight="true" outlineLevel="0" collapsed="false">
      <c r="A6" s="42"/>
      <c r="B6" s="42"/>
    </row>
    <row r="7" customFormat="false" ht="12" hidden="false" customHeight="true" outlineLevel="0" collapsed="false">
      <c r="A7" s="43" t="s">
        <v>36</v>
      </c>
      <c r="B7" s="43" t="s">
        <v>37</v>
      </c>
    </row>
    <row r="8" customFormat="false" ht="12" hidden="false" customHeight="true" outlineLevel="0" collapsed="false">
      <c r="A8" s="44"/>
      <c r="B8" s="45"/>
    </row>
    <row r="9" customFormat="false" ht="12" hidden="false" customHeight="true" outlineLevel="0" collapsed="false">
      <c r="A9" s="46" t="s">
        <v>38</v>
      </c>
      <c r="B9" s="47" t="s">
        <v>39</v>
      </c>
    </row>
    <row r="10" customFormat="false" ht="8.25" hidden="false" customHeight="true" outlineLevel="0" collapsed="false">
      <c r="A10" s="46"/>
      <c r="B10" s="47"/>
    </row>
    <row r="11" customFormat="false" ht="24.2" hidden="false" customHeight="true" outlineLevel="0" collapsed="false">
      <c r="A11" s="48" t="s">
        <v>40</v>
      </c>
      <c r="B11" s="49" t="s">
        <v>41</v>
      </c>
      <c r="C11" s="35" t="n">
        <v>5</v>
      </c>
      <c r="D11" s="50"/>
      <c r="E11" s="50"/>
      <c r="F11" s="50"/>
      <c r="G11" s="50"/>
      <c r="H11" s="50"/>
      <c r="I11" s="50"/>
      <c r="J11" s="50"/>
      <c r="K11" s="50"/>
    </row>
    <row r="12" customFormat="false" ht="8.25" hidden="false" customHeight="true" outlineLevel="0" collapsed="false">
      <c r="A12" s="48"/>
      <c r="B12" s="49"/>
      <c r="D12" s="50"/>
      <c r="E12" s="50"/>
      <c r="F12" s="50"/>
      <c r="G12" s="50"/>
      <c r="H12" s="50"/>
      <c r="I12" s="50"/>
      <c r="J12" s="50"/>
      <c r="K12" s="50"/>
    </row>
    <row r="13" customFormat="false" ht="24.2" hidden="false" customHeight="true" outlineLevel="0" collapsed="false">
      <c r="A13" s="48" t="s">
        <v>42</v>
      </c>
      <c r="B13" s="49" t="s">
        <v>43</v>
      </c>
      <c r="C13" s="35" t="n">
        <v>6</v>
      </c>
      <c r="D13" s="51"/>
    </row>
    <row r="14" customFormat="false" ht="8.25" hidden="false" customHeight="true" outlineLevel="0" collapsed="false">
      <c r="A14" s="48"/>
      <c r="B14" s="49"/>
      <c r="D14" s="51"/>
    </row>
    <row r="15" customFormat="false" ht="12" hidden="false" customHeight="true" outlineLevel="0" collapsed="false">
      <c r="A15" s="48" t="s">
        <v>44</v>
      </c>
      <c r="B15" s="49" t="s">
        <v>45</v>
      </c>
      <c r="C15" s="35" t="n">
        <v>7</v>
      </c>
    </row>
    <row r="16" customFormat="false" ht="12" hidden="false" customHeight="true" outlineLevel="0" collapsed="false">
      <c r="A16" s="48"/>
      <c r="B16" s="49"/>
    </row>
    <row r="17" customFormat="false" ht="12" hidden="false" customHeight="true" outlineLevel="0" collapsed="false">
      <c r="A17" s="46" t="s">
        <v>46</v>
      </c>
      <c r="B17" s="47" t="s">
        <v>47</v>
      </c>
    </row>
    <row r="18" customFormat="false" ht="8.25" hidden="false" customHeight="true" outlineLevel="0" collapsed="false">
      <c r="A18" s="46"/>
      <c r="B18" s="47"/>
    </row>
    <row r="19" customFormat="false" ht="12" hidden="false" customHeight="true" outlineLevel="0" collapsed="false">
      <c r="A19" s="48" t="s">
        <v>48</v>
      </c>
      <c r="B19" s="49" t="s">
        <v>49</v>
      </c>
      <c r="C19" s="35" t="n">
        <v>8</v>
      </c>
      <c r="D19" s="51"/>
      <c r="E19" s="51"/>
    </row>
    <row r="20" customFormat="false" ht="8.25" hidden="false" customHeight="true" outlineLevel="0" collapsed="false">
      <c r="A20" s="48"/>
      <c r="B20" s="49"/>
      <c r="D20" s="51"/>
      <c r="E20" s="51"/>
    </row>
    <row r="21" customFormat="false" ht="12" hidden="false" customHeight="true" outlineLevel="0" collapsed="false">
      <c r="A21" s="48" t="s">
        <v>50</v>
      </c>
      <c r="B21" s="49" t="s">
        <v>51</v>
      </c>
      <c r="C21" s="35" t="n">
        <v>9</v>
      </c>
    </row>
  </sheetData>
  <mergeCells count="4">
    <mergeCell ref="A1:C1"/>
    <mergeCell ref="A2:B2"/>
    <mergeCell ref="A3:B3"/>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s="54" customFormat="true" ht="30.6" hidden="false" customHeight="true" outlineLevel="0" collapsed="false">
      <c r="A1" s="52" t="s">
        <v>34</v>
      </c>
      <c r="B1" s="53"/>
      <c r="C1" s="53"/>
      <c r="D1" s="53"/>
    </row>
    <row r="2" customFormat="false" ht="11.45" hidden="false" customHeight="true" outlineLevel="0" collapsed="false">
      <c r="A2" s="53"/>
      <c r="B2" s="53"/>
      <c r="C2" s="53"/>
      <c r="D2" s="53"/>
    </row>
    <row r="3" customFormat="false" ht="11.45" hidden="false" customHeight="true" outlineLevel="0" collapsed="false">
      <c r="A3" s="53"/>
      <c r="B3" s="53"/>
      <c r="C3" s="53"/>
      <c r="D3" s="53"/>
    </row>
    <row r="5" customFormat="false" ht="11.45" hidden="false" customHeight="true" outlineLevel="0" collapsed="false">
      <c r="A5" s="55"/>
      <c r="B5" s="55"/>
      <c r="C5" s="55"/>
      <c r="D5" s="55"/>
    </row>
    <row r="6" customFormat="false" ht="11.45" hidden="false" customHeight="true" outlineLevel="0" collapsed="false">
      <c r="A6" s="56"/>
      <c r="B6" s="56"/>
      <c r="C6" s="56"/>
      <c r="D6" s="56"/>
    </row>
    <row r="7" customFormat="false" ht="11.45" hidden="false" customHeight="true" outlineLevel="0" collapsed="false">
      <c r="A7" s="55"/>
      <c r="B7" s="55"/>
      <c r="C7" s="55"/>
      <c r="D7" s="55"/>
    </row>
    <row r="8" customFormat="false" ht="11.45" hidden="false" customHeight="true" outlineLevel="0" collapsed="false">
      <c r="A8" s="56"/>
      <c r="B8" s="56"/>
      <c r="C8" s="56"/>
      <c r="D8" s="56"/>
    </row>
    <row r="9" customFormat="false" ht="11.45" hidden="false" customHeight="true" outlineLevel="0" collapsed="false">
      <c r="A9" s="55"/>
      <c r="B9" s="55"/>
      <c r="C9" s="55"/>
      <c r="D9" s="55"/>
    </row>
    <row r="10" customFormat="false" ht="11.45" hidden="false" customHeight="true" outlineLevel="0" collapsed="false">
      <c r="A10" s="57"/>
      <c r="B10" s="57"/>
      <c r="C10" s="57"/>
      <c r="D10" s="57"/>
    </row>
    <row r="11" customFormat="false" ht="11.45" hidden="false" customHeight="true" outlineLevel="0" collapsed="false">
      <c r="A11" s="57"/>
      <c r="B11" s="57"/>
      <c r="C11" s="57"/>
      <c r="D11" s="57"/>
    </row>
    <row r="12" customFormat="false" ht="11.45" hidden="false" customHeight="true" outlineLevel="0" collapsed="false">
      <c r="A12" s="57"/>
      <c r="B12" s="57"/>
      <c r="C12" s="57"/>
      <c r="D12" s="57"/>
    </row>
    <row r="13" customFormat="false" ht="11.45" hidden="false" customHeight="true" outlineLevel="0" collapsed="false">
      <c r="A13" s="57"/>
      <c r="B13" s="57"/>
      <c r="C13" s="57"/>
      <c r="D13" s="57"/>
    </row>
    <row r="14" customFormat="false" ht="11.45" hidden="false" customHeight="true" outlineLevel="0" collapsed="false">
      <c r="A14" s="56"/>
      <c r="B14" s="56"/>
      <c r="C14" s="56"/>
      <c r="D14" s="56"/>
    </row>
    <row r="15" customFormat="false" ht="11.45" hidden="false" customHeight="true" outlineLevel="0" collapsed="false">
      <c r="A15" s="55"/>
      <c r="B15" s="55"/>
      <c r="C15" s="55"/>
      <c r="D15" s="55"/>
    </row>
    <row r="16" customFormat="false" ht="11.45" hidden="false" customHeight="true" outlineLevel="0" collapsed="false">
      <c r="A16" s="57"/>
      <c r="B16" s="57"/>
      <c r="C16" s="57"/>
      <c r="D16" s="57"/>
    </row>
    <row r="17" customFormat="false" ht="11.45" hidden="false" customHeight="true" outlineLevel="0" collapsed="false">
      <c r="A17" s="57"/>
      <c r="B17" s="57"/>
      <c r="C17" s="57"/>
      <c r="D17" s="57"/>
    </row>
    <row r="18" customFormat="false" ht="11.45" hidden="false" customHeight="true" outlineLevel="0" collapsed="false">
      <c r="A18" s="57"/>
      <c r="B18" s="57"/>
      <c r="C18" s="57"/>
      <c r="D18" s="57"/>
    </row>
    <row r="19" customFormat="false" ht="11.45" hidden="false" customHeight="true" outlineLevel="0" collapsed="false">
      <c r="A19" s="57"/>
      <c r="B19" s="57"/>
      <c r="C19" s="57"/>
      <c r="D19" s="57"/>
    </row>
    <row r="20" customFormat="false" ht="11.45" hidden="false" customHeight="true" outlineLevel="0" collapsed="false">
      <c r="A20" s="56"/>
      <c r="B20" s="56"/>
      <c r="C20" s="56"/>
      <c r="D20" s="56"/>
    </row>
    <row r="21" customFormat="false" ht="11.45" hidden="false" customHeight="true" outlineLevel="0" collapsed="false">
      <c r="A21" s="55"/>
      <c r="B21" s="55"/>
      <c r="C21" s="55"/>
      <c r="D21" s="55"/>
    </row>
    <row r="22" customFormat="false" ht="11.45" hidden="false" customHeight="true" outlineLevel="0" collapsed="false">
      <c r="A22" s="56"/>
      <c r="B22" s="56"/>
      <c r="C22" s="56"/>
      <c r="D22" s="56"/>
    </row>
    <row r="23" customFormat="false" ht="11.45" hidden="false" customHeight="true" outlineLevel="0" collapsed="false">
      <c r="A23" s="55"/>
      <c r="B23" s="55"/>
      <c r="C23" s="55"/>
      <c r="D23" s="55"/>
    </row>
    <row r="24" customFormat="false" ht="11.45" hidden="false" customHeight="true" outlineLevel="0" collapsed="false">
      <c r="A24" s="57"/>
      <c r="B24" s="57"/>
      <c r="C24" s="57"/>
      <c r="D24" s="57"/>
    </row>
    <row r="25" customFormat="false" ht="11.45" hidden="false" customHeight="true" outlineLevel="0" collapsed="false">
      <c r="A25" s="57"/>
      <c r="B25" s="57"/>
      <c r="C25" s="57"/>
      <c r="D25" s="57"/>
    </row>
    <row r="26" customFormat="false" ht="11.45" hidden="false" customHeight="true" outlineLevel="0" collapsed="false">
      <c r="A26" s="56"/>
      <c r="B26" s="56"/>
      <c r="C26" s="56"/>
      <c r="D26" s="56"/>
    </row>
    <row r="27" customFormat="false" ht="11.45" hidden="false" customHeight="true" outlineLevel="0" collapsed="false">
      <c r="A27" s="55"/>
      <c r="B27" s="55"/>
      <c r="C27" s="55"/>
      <c r="D27" s="55"/>
    </row>
    <row r="28" customFormat="false" ht="11.45" hidden="false" customHeight="true" outlineLevel="0" collapsed="false">
      <c r="A28" s="56"/>
      <c r="B28" s="56"/>
      <c r="C28" s="56"/>
      <c r="D28" s="56"/>
    </row>
    <row r="29" customFormat="false" ht="11.45" hidden="false" customHeight="true" outlineLevel="0" collapsed="false">
      <c r="A29" s="55"/>
      <c r="B29" s="55"/>
      <c r="C29" s="55"/>
      <c r="D29" s="55"/>
    </row>
    <row r="30" customFormat="false" ht="11.45" hidden="false" customHeight="true" outlineLevel="0" collapsed="false">
      <c r="A30" s="57"/>
      <c r="B30" s="57"/>
      <c r="C30" s="57"/>
      <c r="D30" s="57"/>
    </row>
    <row r="31" customFormat="false" ht="11.45" hidden="false" customHeight="true" outlineLevel="0" collapsed="false">
      <c r="A31" s="57"/>
      <c r="B31" s="57"/>
      <c r="C31" s="57"/>
      <c r="D31" s="57"/>
    </row>
    <row r="32" customFormat="false" ht="11.45" hidden="false" customHeight="true" outlineLevel="0" collapsed="false">
      <c r="A32" s="57"/>
      <c r="B32" s="57"/>
      <c r="C32" s="57"/>
      <c r="D32" s="57"/>
    </row>
    <row r="33" customFormat="false" ht="11.45" hidden="false" customHeight="true" outlineLevel="0" collapsed="false">
      <c r="A33" s="57"/>
      <c r="B33" s="57"/>
      <c r="C33" s="57"/>
      <c r="D33" s="57"/>
    </row>
    <row r="34" customFormat="false" ht="30.6" hidden="false" customHeight="true" outlineLevel="0" collapsed="false">
      <c r="A34" s="58" t="s">
        <v>52</v>
      </c>
      <c r="B34" s="57"/>
      <c r="C34" s="57"/>
      <c r="D34" s="57"/>
    </row>
    <row r="35" customFormat="false" ht="11.45" hidden="false" customHeight="true" outlineLevel="0" collapsed="false">
      <c r="A35" s="57"/>
      <c r="B35" s="57"/>
      <c r="C35" s="57"/>
      <c r="D35" s="57"/>
    </row>
    <row r="36" customFormat="false" ht="11.45" hidden="false" customHeight="true" outlineLevel="0" collapsed="false">
      <c r="A36" s="56"/>
      <c r="B36" s="56"/>
      <c r="C36" s="56"/>
      <c r="D36" s="56"/>
    </row>
    <row r="37" customFormat="false" ht="11.45" hidden="false" customHeight="true" outlineLevel="0" collapsed="false">
      <c r="A37" s="55"/>
      <c r="B37" s="55"/>
      <c r="C37" s="55"/>
      <c r="D37" s="55"/>
    </row>
    <row r="38" customFormat="false" ht="11.45" hidden="false" customHeight="true" outlineLevel="0" collapsed="false">
      <c r="A38" s="57"/>
      <c r="B38" s="57"/>
      <c r="C38" s="57"/>
      <c r="D38" s="57"/>
    </row>
    <row r="39" customFormat="false" ht="11.45" hidden="false" customHeight="true" outlineLevel="0" collapsed="false">
      <c r="A39" s="57"/>
      <c r="B39" s="57"/>
      <c r="C39" s="57"/>
      <c r="D39" s="57"/>
    </row>
    <row r="40" customFormat="false" ht="11.45" hidden="false" customHeight="true" outlineLevel="0" collapsed="false">
      <c r="A40" s="57"/>
      <c r="B40" s="57"/>
      <c r="C40" s="57"/>
      <c r="D40" s="57"/>
    </row>
    <row r="41" customFormat="false" ht="11.45" hidden="false" customHeight="true" outlineLevel="0" collapsed="false">
      <c r="A41" s="57"/>
      <c r="B41" s="57"/>
      <c r="C41" s="57"/>
      <c r="D41" s="57"/>
    </row>
    <row r="42" customFormat="false" ht="11.45" hidden="false" customHeight="true" outlineLevel="0" collapsed="false">
      <c r="A42" s="57"/>
      <c r="B42" s="57"/>
      <c r="C42" s="57"/>
      <c r="D42" s="57"/>
    </row>
    <row r="43" customFormat="false" ht="11.45" hidden="false" customHeight="true" outlineLevel="0" collapsed="false">
      <c r="A43" s="56"/>
      <c r="B43" s="56"/>
      <c r="C43" s="56"/>
      <c r="D43" s="56"/>
    </row>
    <row r="44" customFormat="false" ht="11.45" hidden="false" customHeight="true" outlineLevel="0" collapsed="false">
      <c r="A44" s="55"/>
      <c r="B44" s="55"/>
      <c r="C44" s="55"/>
      <c r="D44" s="55"/>
    </row>
    <row r="45" customFormat="false" ht="11.45" hidden="false" customHeight="true" outlineLevel="0" collapsed="false">
      <c r="A45" s="56"/>
      <c r="B45" s="56"/>
      <c r="C45" s="56"/>
      <c r="D45" s="56"/>
    </row>
    <row r="46" customFormat="false" ht="11.45" hidden="false" customHeight="true" outlineLevel="0" collapsed="false">
      <c r="A46" s="55"/>
      <c r="B46" s="55"/>
      <c r="C46" s="55"/>
      <c r="D46" s="5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54" customFormat="true" ht="30.6" hidden="false" customHeight="true" outlineLevel="0" collapsed="false">
      <c r="A1" s="60" t="s">
        <v>35</v>
      </c>
      <c r="B1" s="60"/>
      <c r="C1" s="53"/>
      <c r="D1" s="53"/>
      <c r="E1" s="53"/>
      <c r="F1" s="53"/>
      <c r="G1" s="53"/>
    </row>
    <row r="2" customFormat="false" ht="11.25" hidden="false" customHeight="true" outlineLevel="0" collapsed="false">
      <c r="A2" s="61"/>
      <c r="B2" s="61"/>
      <c r="C2" s="53"/>
      <c r="D2" s="53"/>
      <c r="E2" s="53"/>
      <c r="F2" s="53"/>
      <c r="G2" s="53"/>
    </row>
    <row r="3" customFormat="false" ht="11.25" hidden="false" customHeight="true" outlineLevel="0" collapsed="false">
      <c r="A3" s="62" t="s">
        <v>53</v>
      </c>
      <c r="B3" s="62"/>
      <c r="C3" s="53"/>
      <c r="D3" s="53"/>
      <c r="E3" s="53"/>
      <c r="F3" s="53"/>
      <c r="G3" s="53"/>
    </row>
    <row r="4" customFormat="false" ht="11.25" hidden="false" customHeight="true" outlineLevel="0" collapsed="false">
      <c r="A4" s="63"/>
      <c r="B4" s="63"/>
    </row>
    <row r="5" customFormat="false" ht="11.45" hidden="false" customHeight="true" outlineLevel="0" collapsed="false">
      <c r="A5" s="64" t="s">
        <v>54</v>
      </c>
      <c r="B5" s="65" t="s">
        <v>55</v>
      </c>
      <c r="C5" s="55"/>
      <c r="D5" s="55"/>
      <c r="E5" s="55"/>
      <c r="F5" s="55"/>
      <c r="G5" s="55"/>
    </row>
    <row r="6" customFormat="false" ht="6.2" hidden="false" customHeight="true" outlineLevel="0" collapsed="false">
      <c r="A6" s="66"/>
      <c r="B6" s="67"/>
      <c r="C6" s="56"/>
      <c r="D6" s="56"/>
      <c r="E6" s="56"/>
      <c r="F6" s="56"/>
      <c r="G6" s="56"/>
    </row>
    <row r="7" customFormat="false" ht="11.45" hidden="false" customHeight="true" outlineLevel="0" collapsed="false">
      <c r="A7" s="64" t="n">
        <v>55</v>
      </c>
      <c r="B7" s="65" t="s">
        <v>56</v>
      </c>
      <c r="C7" s="55"/>
      <c r="D7" s="55"/>
      <c r="E7" s="55"/>
      <c r="F7" s="55"/>
      <c r="G7" s="55"/>
    </row>
    <row r="8" customFormat="false" ht="6.2" hidden="false" customHeight="true" outlineLevel="0" collapsed="false">
      <c r="A8" s="66"/>
      <c r="B8" s="68"/>
      <c r="C8" s="56"/>
      <c r="D8" s="56"/>
      <c r="E8" s="56"/>
      <c r="F8" s="56"/>
      <c r="G8" s="56"/>
    </row>
    <row r="9" customFormat="false" ht="11.45" hidden="false" customHeight="true" outlineLevel="0" collapsed="false">
      <c r="A9" s="64" t="s">
        <v>57</v>
      </c>
      <c r="B9" s="65" t="s">
        <v>58</v>
      </c>
      <c r="C9" s="55"/>
      <c r="D9" s="55"/>
      <c r="E9" s="55"/>
      <c r="F9" s="55"/>
      <c r="G9" s="55"/>
    </row>
    <row r="10" customFormat="false" ht="11.45" hidden="false" customHeight="true" outlineLevel="0" collapsed="false">
      <c r="A10" s="69" t="s">
        <v>59</v>
      </c>
      <c r="B10" s="70" t="s">
        <v>60</v>
      </c>
      <c r="C10" s="57"/>
      <c r="D10" s="57"/>
      <c r="E10" s="57"/>
      <c r="F10" s="57"/>
      <c r="G10" s="57"/>
    </row>
    <row r="11" customFormat="false" ht="11.45" hidden="false" customHeight="true" outlineLevel="0" collapsed="false">
      <c r="A11" s="69" t="s">
        <v>61</v>
      </c>
      <c r="B11" s="70" t="s">
        <v>62</v>
      </c>
      <c r="C11" s="57"/>
      <c r="D11" s="57"/>
      <c r="E11" s="57"/>
      <c r="F11" s="57"/>
      <c r="G11" s="57"/>
    </row>
    <row r="12" customFormat="false" ht="11.45" hidden="false" customHeight="true" outlineLevel="0" collapsed="false">
      <c r="A12" s="69" t="s">
        <v>63</v>
      </c>
      <c r="B12" s="70" t="s">
        <v>64</v>
      </c>
      <c r="C12" s="57"/>
      <c r="D12" s="57"/>
      <c r="E12" s="57"/>
      <c r="F12" s="57"/>
      <c r="G12" s="57"/>
    </row>
    <row r="13" customFormat="false" ht="11.45" hidden="false" customHeight="true" outlineLevel="0" collapsed="false">
      <c r="A13" s="69" t="s">
        <v>65</v>
      </c>
      <c r="B13" s="70" t="s">
        <v>66</v>
      </c>
      <c r="C13" s="57"/>
      <c r="D13" s="57"/>
      <c r="E13" s="57"/>
      <c r="F13" s="57"/>
      <c r="G13" s="57"/>
    </row>
    <row r="14" customFormat="false" ht="6.2" hidden="false" customHeight="true" outlineLevel="0" collapsed="false">
      <c r="A14" s="66"/>
      <c r="B14" s="68"/>
      <c r="C14" s="56"/>
      <c r="D14" s="56"/>
      <c r="E14" s="56"/>
      <c r="F14" s="56"/>
      <c r="G14" s="56"/>
    </row>
    <row r="15" customFormat="false" ht="11.45" hidden="false" customHeight="true" outlineLevel="0" collapsed="false">
      <c r="A15" s="64" t="s">
        <v>67</v>
      </c>
      <c r="B15" s="65" t="s">
        <v>68</v>
      </c>
      <c r="C15" s="55"/>
      <c r="D15" s="55"/>
      <c r="E15" s="55"/>
      <c r="F15" s="55"/>
      <c r="G15" s="55"/>
    </row>
    <row r="16" customFormat="false" ht="11.45" hidden="false" customHeight="true" outlineLevel="0" collapsed="false">
      <c r="A16" s="69" t="s">
        <v>69</v>
      </c>
      <c r="B16" s="70" t="s">
        <v>70</v>
      </c>
      <c r="C16" s="57"/>
      <c r="D16" s="57"/>
      <c r="E16" s="57"/>
      <c r="F16" s="57"/>
      <c r="G16" s="57"/>
    </row>
    <row r="17" customFormat="false" ht="11.45" hidden="false" customHeight="true" outlineLevel="0" collapsed="false">
      <c r="A17" s="69" t="s">
        <v>71</v>
      </c>
      <c r="B17" s="70" t="s">
        <v>72</v>
      </c>
      <c r="C17" s="57"/>
      <c r="D17" s="57"/>
      <c r="E17" s="57"/>
      <c r="F17" s="57"/>
      <c r="G17" s="57"/>
    </row>
    <row r="18" customFormat="false" ht="11.45" hidden="false" customHeight="true" outlineLevel="0" collapsed="false">
      <c r="A18" s="69" t="s">
        <v>73</v>
      </c>
      <c r="B18" s="70" t="s">
        <v>74</v>
      </c>
      <c r="C18" s="57"/>
      <c r="D18" s="57"/>
      <c r="E18" s="57"/>
      <c r="F18" s="57"/>
      <c r="G18" s="57"/>
    </row>
    <row r="19" customFormat="false" ht="11.45" hidden="false" customHeight="true" outlineLevel="0" collapsed="false">
      <c r="A19" s="69" t="s">
        <v>75</v>
      </c>
      <c r="B19" s="70" t="s">
        <v>76</v>
      </c>
      <c r="C19" s="57"/>
      <c r="D19" s="57"/>
      <c r="E19" s="57"/>
      <c r="F19" s="57"/>
      <c r="G19" s="57"/>
    </row>
    <row r="20" customFormat="false" ht="6.2" hidden="false" customHeight="true" outlineLevel="0" collapsed="false">
      <c r="A20" s="66"/>
      <c r="B20" s="68"/>
      <c r="C20" s="56"/>
      <c r="D20" s="56"/>
      <c r="E20" s="56"/>
      <c r="F20" s="56"/>
      <c r="G20" s="56"/>
    </row>
    <row r="21" customFormat="false" ht="11.45" hidden="false" customHeight="true" outlineLevel="0" collapsed="false">
      <c r="A21" s="64" t="s">
        <v>77</v>
      </c>
      <c r="B21" s="65" t="s">
        <v>78</v>
      </c>
      <c r="C21" s="55"/>
      <c r="D21" s="55"/>
      <c r="E21" s="55"/>
      <c r="F21" s="55"/>
      <c r="G21" s="55"/>
    </row>
    <row r="22" customFormat="false" ht="6.2" hidden="false" customHeight="true" outlineLevel="0" collapsed="false">
      <c r="A22" s="66"/>
      <c r="B22" s="68"/>
      <c r="C22" s="56"/>
      <c r="D22" s="56"/>
      <c r="E22" s="56"/>
      <c r="F22" s="56"/>
      <c r="G22" s="56"/>
    </row>
    <row r="23" customFormat="false" ht="11.45" hidden="false" customHeight="true" outlineLevel="0" collapsed="false">
      <c r="A23" s="64" t="s">
        <v>79</v>
      </c>
      <c r="B23" s="65" t="s">
        <v>80</v>
      </c>
      <c r="C23" s="55"/>
      <c r="D23" s="55"/>
      <c r="E23" s="55"/>
      <c r="F23" s="55"/>
      <c r="G23" s="55"/>
    </row>
    <row r="24" customFormat="false" ht="11.45" hidden="false" customHeight="true" outlineLevel="0" collapsed="false">
      <c r="A24" s="69" t="s">
        <v>81</v>
      </c>
      <c r="B24" s="70" t="s">
        <v>82</v>
      </c>
      <c r="C24" s="57"/>
      <c r="D24" s="57"/>
      <c r="E24" s="57"/>
      <c r="F24" s="57"/>
      <c r="G24" s="57"/>
    </row>
    <row r="25" customFormat="false" ht="11.45" hidden="false" customHeight="true" outlineLevel="0" collapsed="false">
      <c r="A25" s="69" t="s">
        <v>83</v>
      </c>
      <c r="B25" s="70" t="s">
        <v>84</v>
      </c>
      <c r="C25" s="57"/>
      <c r="D25" s="57"/>
      <c r="E25" s="57"/>
      <c r="F25" s="57"/>
      <c r="G25" s="57"/>
    </row>
    <row r="26" customFormat="false" ht="6.2" hidden="false" customHeight="true" outlineLevel="0" collapsed="false">
      <c r="A26" s="66"/>
      <c r="B26" s="68"/>
      <c r="C26" s="56"/>
      <c r="D26" s="56"/>
      <c r="E26" s="56"/>
      <c r="F26" s="56"/>
      <c r="G26" s="56"/>
    </row>
    <row r="27" customFormat="false" ht="11.45" hidden="false" customHeight="true" outlineLevel="0" collapsed="false">
      <c r="A27" s="64" t="n">
        <v>56</v>
      </c>
      <c r="B27" s="65" t="s">
        <v>85</v>
      </c>
      <c r="C27" s="55"/>
      <c r="D27" s="55"/>
      <c r="E27" s="55"/>
      <c r="F27" s="55"/>
      <c r="G27" s="55"/>
    </row>
    <row r="28" customFormat="false" ht="6.2" hidden="false" customHeight="true" outlineLevel="0" collapsed="false">
      <c r="A28" s="66"/>
      <c r="B28" s="68"/>
      <c r="C28" s="56"/>
      <c r="D28" s="56"/>
      <c r="E28" s="56"/>
      <c r="F28" s="56"/>
      <c r="G28" s="56"/>
    </row>
    <row r="29" customFormat="false" ht="11.45" hidden="false" customHeight="true" outlineLevel="0" collapsed="false">
      <c r="A29" s="64" t="s">
        <v>86</v>
      </c>
      <c r="B29" s="65" t="s">
        <v>87</v>
      </c>
      <c r="C29" s="55"/>
      <c r="D29" s="55"/>
      <c r="E29" s="55"/>
      <c r="F29" s="55"/>
      <c r="G29" s="55"/>
    </row>
    <row r="30" customFormat="false" ht="11.45" hidden="false" customHeight="true" outlineLevel="0" collapsed="false">
      <c r="A30" s="69" t="s">
        <v>88</v>
      </c>
      <c r="B30" s="70" t="s">
        <v>89</v>
      </c>
      <c r="C30" s="57"/>
      <c r="D30" s="57"/>
      <c r="E30" s="57"/>
      <c r="F30" s="57"/>
      <c r="G30" s="57"/>
    </row>
    <row r="31" customFormat="false" ht="11.45" hidden="false" customHeight="true" outlineLevel="0" collapsed="false">
      <c r="A31" s="69" t="s">
        <v>90</v>
      </c>
      <c r="B31" s="70" t="s">
        <v>91</v>
      </c>
      <c r="C31" s="57"/>
      <c r="D31" s="57"/>
      <c r="E31" s="57"/>
      <c r="F31" s="57"/>
      <c r="G31" s="57"/>
    </row>
    <row r="32" customFormat="false" ht="11.45" hidden="false" customHeight="true" outlineLevel="0" collapsed="false">
      <c r="A32" s="69" t="s">
        <v>92</v>
      </c>
      <c r="B32" s="70" t="s">
        <v>93</v>
      </c>
      <c r="C32" s="57"/>
      <c r="D32" s="57"/>
      <c r="E32" s="57"/>
      <c r="F32" s="57"/>
      <c r="G32" s="57"/>
    </row>
    <row r="33" customFormat="false" ht="11.45" hidden="false" customHeight="true" outlineLevel="0" collapsed="false">
      <c r="A33" s="69" t="s">
        <v>94</v>
      </c>
      <c r="B33" s="70" t="s">
        <v>95</v>
      </c>
      <c r="C33" s="57"/>
      <c r="D33" s="57"/>
      <c r="E33" s="57"/>
      <c r="F33" s="57"/>
      <c r="G33" s="57"/>
    </row>
    <row r="34" customFormat="false" ht="11.45" hidden="false" customHeight="true" outlineLevel="0" collapsed="false">
      <c r="A34" s="69" t="s">
        <v>96</v>
      </c>
      <c r="B34" s="70" t="s">
        <v>97</v>
      </c>
      <c r="C34" s="57"/>
      <c r="D34" s="57"/>
      <c r="E34" s="57"/>
      <c r="F34" s="57"/>
      <c r="G34" s="57"/>
    </row>
    <row r="35" customFormat="false" ht="6.2" hidden="false" customHeight="true" outlineLevel="0" collapsed="false">
      <c r="A35" s="66"/>
      <c r="B35" s="68"/>
      <c r="C35" s="56"/>
      <c r="D35" s="56"/>
      <c r="E35" s="56"/>
      <c r="F35" s="56"/>
      <c r="G35" s="56"/>
    </row>
    <row r="36" customFormat="false" ht="11.45" hidden="false" customHeight="true" outlineLevel="0" collapsed="false">
      <c r="A36" s="64" t="s">
        <v>98</v>
      </c>
      <c r="B36" s="65" t="s">
        <v>99</v>
      </c>
      <c r="C36" s="55"/>
      <c r="D36" s="55"/>
      <c r="E36" s="55"/>
      <c r="F36" s="55"/>
      <c r="G36" s="55"/>
    </row>
    <row r="37" customFormat="false" ht="11.45" hidden="false" customHeight="true" outlineLevel="0" collapsed="false">
      <c r="A37" s="69" t="s">
        <v>100</v>
      </c>
      <c r="B37" s="70" t="s">
        <v>101</v>
      </c>
      <c r="C37" s="57"/>
      <c r="D37" s="57"/>
      <c r="E37" s="57"/>
      <c r="F37" s="57"/>
      <c r="G37" s="57"/>
    </row>
    <row r="38" customFormat="false" ht="11.45" hidden="false" customHeight="true" outlineLevel="0" collapsed="false">
      <c r="A38" s="69" t="s">
        <v>102</v>
      </c>
      <c r="B38" s="70" t="s">
        <v>103</v>
      </c>
      <c r="C38" s="57"/>
      <c r="D38" s="57"/>
      <c r="E38" s="57"/>
      <c r="F38" s="57"/>
      <c r="G38" s="57"/>
    </row>
    <row r="39" customFormat="false" ht="6.2" hidden="false" customHeight="true" outlineLevel="0" collapsed="false">
      <c r="A39" s="66"/>
      <c r="B39" s="68"/>
      <c r="C39" s="56"/>
      <c r="D39" s="56"/>
      <c r="E39" s="56"/>
      <c r="F39" s="56"/>
      <c r="G39" s="56"/>
    </row>
    <row r="40" customFormat="false" ht="11.45" hidden="false" customHeight="true" outlineLevel="0" collapsed="false">
      <c r="A40" s="64" t="s">
        <v>104</v>
      </c>
      <c r="B40" s="65" t="s">
        <v>105</v>
      </c>
      <c r="C40" s="55"/>
      <c r="D40" s="55"/>
      <c r="E40" s="55"/>
      <c r="F40" s="55"/>
      <c r="G40" s="55"/>
    </row>
    <row r="41" customFormat="false" ht="11.45" hidden="false" customHeight="true" outlineLevel="0" collapsed="false">
      <c r="A41" s="69" t="s">
        <v>106</v>
      </c>
      <c r="B41" s="70" t="s">
        <v>107</v>
      </c>
      <c r="C41" s="57"/>
      <c r="D41" s="57"/>
      <c r="E41" s="57"/>
      <c r="F41" s="57"/>
      <c r="G41" s="57"/>
    </row>
    <row r="42" customFormat="false" ht="11.45" hidden="false" customHeight="true" outlineLevel="0" collapsed="false">
      <c r="A42" s="69" t="s">
        <v>108</v>
      </c>
      <c r="B42" s="70" t="s">
        <v>109</v>
      </c>
      <c r="C42" s="57"/>
      <c r="D42" s="57"/>
      <c r="E42" s="57"/>
      <c r="F42" s="57"/>
      <c r="G42" s="57"/>
    </row>
    <row r="43" customFormat="false" ht="11.45" hidden="false" customHeight="true" outlineLevel="0" collapsed="false">
      <c r="A43" s="69" t="s">
        <v>110</v>
      </c>
      <c r="B43" s="70" t="s">
        <v>111</v>
      </c>
      <c r="C43" s="57"/>
      <c r="D43" s="57"/>
      <c r="E43" s="57"/>
      <c r="F43" s="57"/>
      <c r="G43" s="57"/>
    </row>
    <row r="44" customFormat="false" ht="11.45" hidden="false" customHeight="true" outlineLevel="0" collapsed="false">
      <c r="A44" s="69" t="s">
        <v>112</v>
      </c>
      <c r="B44" s="70" t="s">
        <v>113</v>
      </c>
      <c r="C44" s="57"/>
      <c r="D44" s="57"/>
      <c r="E44" s="57"/>
      <c r="F44" s="57"/>
      <c r="G44" s="57"/>
    </row>
    <row r="45" customFormat="false" ht="11.45" hidden="false" customHeight="true" outlineLevel="0" collapsed="false">
      <c r="A45" s="69" t="s">
        <v>114</v>
      </c>
      <c r="B45" s="70" t="s">
        <v>115</v>
      </c>
      <c r="C45" s="57"/>
      <c r="D45" s="57"/>
      <c r="E45" s="57"/>
      <c r="F45" s="57"/>
      <c r="G45" s="57"/>
    </row>
    <row r="46" customFormat="false" ht="6.2" hidden="false" customHeight="true" outlineLevel="0" collapsed="false">
      <c r="A46" s="66"/>
      <c r="B46" s="68"/>
      <c r="C46" s="56"/>
      <c r="D46" s="56"/>
      <c r="E46" s="56"/>
      <c r="F46" s="56"/>
      <c r="G46" s="56"/>
    </row>
    <row r="47" customFormat="false" ht="11.45" hidden="false" customHeight="true" outlineLevel="0" collapsed="false">
      <c r="A47" s="64" t="s">
        <v>116</v>
      </c>
      <c r="B47" s="65" t="s">
        <v>117</v>
      </c>
      <c r="C47" s="55"/>
      <c r="D47" s="55"/>
      <c r="E47" s="55"/>
      <c r="F47" s="55"/>
      <c r="G47" s="55"/>
    </row>
    <row r="48" customFormat="false" ht="6.2" hidden="false" customHeight="true" outlineLevel="0" collapsed="false">
      <c r="A48" s="71"/>
      <c r="B48" s="67"/>
      <c r="C48" s="56"/>
      <c r="D48" s="56"/>
      <c r="E48" s="56"/>
      <c r="F48" s="56"/>
      <c r="G48" s="56"/>
    </row>
    <row r="49" customFormat="false" ht="11.45" hidden="false" customHeight="true" outlineLevel="0" collapsed="false">
      <c r="A49" s="64" t="s">
        <v>118</v>
      </c>
      <c r="B49" s="65" t="s">
        <v>119</v>
      </c>
      <c r="C49" s="55"/>
      <c r="D49" s="55"/>
      <c r="E49" s="55"/>
      <c r="F49" s="55"/>
      <c r="G49" s="55"/>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1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20</v>
      </c>
      <c r="B2" s="74"/>
      <c r="C2" s="75" t="s">
        <v>121</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88"/>
      <c r="E13" s="89"/>
      <c r="F13" s="90"/>
      <c r="G13" s="89"/>
      <c r="H13" s="90"/>
      <c r="I13" s="89"/>
      <c r="J13" s="90"/>
      <c r="K13" s="89"/>
      <c r="L13" s="90"/>
    </row>
    <row r="14" s="54" customFormat="true" ht="11.45" hidden="false" customHeight="true" outlineLevel="0" collapsed="false">
      <c r="A14" s="92" t="n">
        <f aca="false">IF(C14&lt;&gt;"",COUNTA($C$14:C14),"")</f>
        <v>1</v>
      </c>
      <c r="B14" s="86" t="n">
        <v>2018</v>
      </c>
      <c r="C14" s="87" t="n">
        <v>106.6</v>
      </c>
      <c r="D14" s="90" t="n">
        <v>2.89575289575291</v>
      </c>
      <c r="E14" s="89" t="n">
        <v>108.8</v>
      </c>
      <c r="F14" s="90" t="n">
        <v>4.01529636711281</v>
      </c>
      <c r="G14" s="89" t="n">
        <v>109</v>
      </c>
      <c r="H14" s="90" t="n">
        <v>4.00763358778626</v>
      </c>
      <c r="I14" s="89" t="n">
        <v>103.2</v>
      </c>
      <c r="J14" s="90" t="n">
        <v>1.37524557956779</v>
      </c>
      <c r="K14" s="89" t="n">
        <v>102.5</v>
      </c>
      <c r="L14" s="90" t="n">
        <v>0.687622789783887</v>
      </c>
    </row>
    <row r="15" s="54" customFormat="true" ht="11.45" hidden="false" customHeight="true" outlineLevel="0" collapsed="false">
      <c r="A15" s="92" t="n">
        <f aca="false">IF(C15&lt;&gt;"",COUNTA($C$14:C15),"")</f>
        <v>2</v>
      </c>
      <c r="B15" s="86" t="s">
        <v>131</v>
      </c>
      <c r="C15" s="87" t="n">
        <v>111</v>
      </c>
      <c r="D15" s="90" t="n">
        <v>7.14285714285715</v>
      </c>
      <c r="E15" s="89" t="n">
        <v>113.2</v>
      </c>
      <c r="F15" s="90" t="n">
        <v>8.22179732313576</v>
      </c>
      <c r="G15" s="89" t="n">
        <v>112.9</v>
      </c>
      <c r="H15" s="90" t="n">
        <v>7.72900763358778</v>
      </c>
      <c r="I15" s="89" t="n">
        <v>107.5</v>
      </c>
      <c r="J15" s="90" t="n">
        <v>5.5992141453831</v>
      </c>
      <c r="K15" s="89" t="n">
        <v>105.1</v>
      </c>
      <c r="L15" s="90" t="n">
        <v>3.24165029469549</v>
      </c>
    </row>
    <row r="16" s="54" customFormat="true" ht="11.45" hidden="false" customHeight="true" outlineLevel="0" collapsed="false">
      <c r="A16" s="92" t="n">
        <f aca="false">IF(C16&lt;&gt;"",COUNTA($C$14:C16),"")</f>
        <v>3</v>
      </c>
      <c r="B16" s="86" t="s">
        <v>132</v>
      </c>
      <c r="C16" s="87" t="n">
        <v>88.3</v>
      </c>
      <c r="D16" s="90" t="n">
        <v>-20.4504504504504</v>
      </c>
      <c r="E16" s="89" t="n">
        <v>87.7</v>
      </c>
      <c r="F16" s="90" t="n">
        <v>-22.5265017667845</v>
      </c>
      <c r="G16" s="89" t="n">
        <v>84</v>
      </c>
      <c r="H16" s="90" t="n">
        <v>-25.5978742249779</v>
      </c>
      <c r="I16" s="89" t="n">
        <v>89.3</v>
      </c>
      <c r="J16" s="90" t="n">
        <v>-16.9302325581395</v>
      </c>
      <c r="K16" s="89" t="n">
        <v>87.6</v>
      </c>
      <c r="L16" s="90" t="n">
        <v>-16.650808753568</v>
      </c>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3</v>
      </c>
      <c r="C20" s="87" t="n">
        <v>74.4</v>
      </c>
      <c r="D20" s="90" t="n">
        <v>-0.268096514745295</v>
      </c>
      <c r="E20" s="89" t="n">
        <v>72.4</v>
      </c>
      <c r="F20" s="90" t="n">
        <v>-1.63043478260867</v>
      </c>
      <c r="G20" s="89" t="n">
        <v>75.6</v>
      </c>
      <c r="H20" s="90" t="n">
        <v>0.13245033112581</v>
      </c>
      <c r="I20" s="89" t="n">
        <v>77.7</v>
      </c>
      <c r="J20" s="90" t="n">
        <v>2.1024967148489</v>
      </c>
      <c r="K20" s="89" t="n">
        <v>71.7</v>
      </c>
      <c r="L20" s="90" t="n">
        <v>0.702247191011239</v>
      </c>
    </row>
    <row r="21" s="54" customFormat="true" ht="11.45" hidden="false" customHeight="true" outlineLevel="0" collapsed="false">
      <c r="A21" s="92" t="n">
        <f aca="false">IF(C21&lt;&gt;"",COUNTA($C$14:C21),"")</f>
        <v>5</v>
      </c>
      <c r="B21" s="86" t="s">
        <v>134</v>
      </c>
      <c r="C21" s="87" t="n">
        <v>119.2</v>
      </c>
      <c r="D21" s="90" t="n">
        <v>7.19424460431654</v>
      </c>
      <c r="E21" s="89" t="n">
        <v>122.8</v>
      </c>
      <c r="F21" s="90" t="n">
        <v>8.00351802990325</v>
      </c>
      <c r="G21" s="89" t="n">
        <v>121.4</v>
      </c>
      <c r="H21" s="90" t="n">
        <v>5.93368237347295</v>
      </c>
      <c r="I21" s="89" t="n">
        <v>113.5</v>
      </c>
      <c r="J21" s="90" t="n">
        <v>5.67970204841713</v>
      </c>
      <c r="K21" s="89" t="n">
        <v>112.7</v>
      </c>
      <c r="L21" s="90" t="n">
        <v>4.44856348470806</v>
      </c>
    </row>
    <row r="22" s="54" customFormat="true" ht="11.45" hidden="false" customHeight="true" outlineLevel="0" collapsed="false">
      <c r="A22" s="92" t="n">
        <f aca="false">IF(C22&lt;&gt;"",COUNTA($C$14:C22),"")</f>
        <v>6</v>
      </c>
      <c r="B22" s="86" t="s">
        <v>135</v>
      </c>
      <c r="C22" s="87" t="n">
        <v>157.9</v>
      </c>
      <c r="D22" s="90" t="n">
        <v>5.76021433355659</v>
      </c>
      <c r="E22" s="89" t="n">
        <v>168.3</v>
      </c>
      <c r="F22" s="90" t="n">
        <v>4.53416149068323</v>
      </c>
      <c r="G22" s="89" t="n">
        <v>161.5</v>
      </c>
      <c r="H22" s="90" t="n">
        <v>3.12899106002554</v>
      </c>
      <c r="I22" s="89" t="n">
        <v>141</v>
      </c>
      <c r="J22" s="90" t="n">
        <v>7.55148741418765</v>
      </c>
      <c r="K22" s="89" t="n">
        <v>144.7</v>
      </c>
      <c r="L22" s="90" t="n">
        <v>6.16287600880409</v>
      </c>
    </row>
    <row r="23" s="54" customFormat="true" ht="11.45" hidden="false" customHeight="true" outlineLevel="0" collapsed="false">
      <c r="A23" s="92" t="n">
        <f aca="false">IF(C23&lt;&gt;"",COUNTA($C$14:C23),"")</f>
        <v>7</v>
      </c>
      <c r="B23" s="86" t="s">
        <v>136</v>
      </c>
      <c r="C23" s="87" t="n">
        <v>92.4</v>
      </c>
      <c r="D23" s="90" t="n">
        <v>1.20481927710844</v>
      </c>
      <c r="E23" s="89" t="n">
        <v>89.2</v>
      </c>
      <c r="F23" s="90" t="n">
        <v>2.4110218140069</v>
      </c>
      <c r="G23" s="89" t="n">
        <v>93</v>
      </c>
      <c r="H23" s="90" t="n">
        <v>4.49438202247191</v>
      </c>
      <c r="I23" s="89" t="n">
        <v>97.9</v>
      </c>
      <c r="J23" s="90" t="n">
        <v>-0.203873598369</v>
      </c>
      <c r="K23" s="89" t="n">
        <v>91.4</v>
      </c>
      <c r="L23" s="90" t="n">
        <v>-3.28042328042328</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3</v>
      </c>
      <c r="C27" s="87" t="n">
        <v>63.5</v>
      </c>
      <c r="D27" s="90" t="n">
        <v>-14.6505376344086</v>
      </c>
      <c r="E27" s="89" t="n">
        <v>58.9</v>
      </c>
      <c r="F27" s="90" t="n">
        <v>-18.646408839779</v>
      </c>
      <c r="G27" s="89" t="n">
        <v>60.3</v>
      </c>
      <c r="H27" s="90" t="n">
        <v>-20.2380952380952</v>
      </c>
      <c r="I27" s="89" t="n">
        <v>71.3</v>
      </c>
      <c r="J27" s="90" t="n">
        <v>-8.23680823680824</v>
      </c>
      <c r="K27" s="89" t="n">
        <v>63.7</v>
      </c>
      <c r="L27" s="90" t="n">
        <v>-11.1576011157601</v>
      </c>
    </row>
    <row r="28" s="54" customFormat="true" ht="11.45" hidden="false" customHeight="true" outlineLevel="0" collapsed="false">
      <c r="A28" s="92" t="n">
        <f aca="false">IF(C28&lt;&gt;"",COUNTA($C$14:C28),"")</f>
        <v>9</v>
      </c>
      <c r="B28" s="86" t="s">
        <v>134</v>
      </c>
      <c r="C28" s="87" t="n">
        <v>61.8</v>
      </c>
      <c r="D28" s="90" t="n">
        <v>-48.1543624161074</v>
      </c>
      <c r="E28" s="89" t="n">
        <v>55.5</v>
      </c>
      <c r="F28" s="90" t="n">
        <v>-54.8045602605863</v>
      </c>
      <c r="G28" s="89" t="n">
        <v>50.2</v>
      </c>
      <c r="H28" s="90" t="n">
        <v>-58.6490939044481</v>
      </c>
      <c r="I28" s="89" t="n">
        <v>72.5</v>
      </c>
      <c r="J28" s="90" t="n">
        <v>-36.1233480176212</v>
      </c>
      <c r="K28" s="89" t="n">
        <v>70.5</v>
      </c>
      <c r="L28" s="90" t="n">
        <v>-37.4445430346052</v>
      </c>
    </row>
    <row r="29" s="54" customFormat="true" ht="11.45" hidden="false" customHeight="true" outlineLevel="0" collapsed="false">
      <c r="A29" s="92" t="n">
        <f aca="false">IF(C29&lt;&gt;"",COUNTA($C$14:C29),"")</f>
        <v>10</v>
      </c>
      <c r="B29" s="86" t="s">
        <v>135</v>
      </c>
      <c r="C29" s="87" t="n">
        <v>172.6</v>
      </c>
      <c r="D29" s="90" t="n">
        <v>9.30968967701077</v>
      </c>
      <c r="E29" s="89" t="n">
        <v>187.9</v>
      </c>
      <c r="F29" s="90" t="n">
        <v>11.6458704693999</v>
      </c>
      <c r="G29" s="89" t="n">
        <v>177.1</v>
      </c>
      <c r="H29" s="90" t="n">
        <v>9.6594427244582</v>
      </c>
      <c r="I29" s="89" t="n">
        <v>147.6</v>
      </c>
      <c r="J29" s="90" t="n">
        <v>4.68085106382979</v>
      </c>
      <c r="K29" s="89" t="n">
        <v>159.3</v>
      </c>
      <c r="L29" s="90" t="n">
        <v>10.0898410504492</v>
      </c>
    </row>
    <row r="30" s="54" customFormat="true" ht="11.45" hidden="false" customHeight="true" outlineLevel="0" collapsed="false">
      <c r="A30" s="92" t="n">
        <f aca="false">IF(C30&lt;&gt;"",COUNTA($C$14:C30),"")</f>
        <v>11</v>
      </c>
      <c r="B30" s="86" t="s">
        <v>136</v>
      </c>
      <c r="C30" s="87" t="n">
        <v>55.1</v>
      </c>
      <c r="D30" s="90" t="n">
        <v>-40.3679653679654</v>
      </c>
      <c r="E30" s="89" t="n">
        <v>48.7</v>
      </c>
      <c r="F30" s="90" t="n">
        <v>-45.4035874439462</v>
      </c>
      <c r="G30" s="89" t="n">
        <v>48.4</v>
      </c>
      <c r="H30" s="90" t="n">
        <v>-47.9569892473118</v>
      </c>
      <c r="I30" s="89" t="n">
        <v>66</v>
      </c>
      <c r="J30" s="90" t="n">
        <v>-32.5842696629214</v>
      </c>
      <c r="K30" s="89" t="n">
        <v>56.9</v>
      </c>
      <c r="L30" s="90" t="n">
        <v>-37.746170678337</v>
      </c>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7</v>
      </c>
      <c r="C34" s="87" t="n">
        <v>66.9</v>
      </c>
      <c r="D34" s="90" t="n">
        <v>-3.74100719424459</v>
      </c>
      <c r="E34" s="89" t="n">
        <v>63</v>
      </c>
      <c r="F34" s="90" t="n">
        <v>-7.21649484536083</v>
      </c>
      <c r="G34" s="89" t="n">
        <v>64.2</v>
      </c>
      <c r="H34" s="90" t="n">
        <v>-3.31325301204821</v>
      </c>
      <c r="I34" s="89" t="n">
        <v>73.5</v>
      </c>
      <c r="J34" s="90" t="n">
        <v>1.94174757281554</v>
      </c>
      <c r="K34" s="89" t="n">
        <v>66.2</v>
      </c>
      <c r="L34" s="90" t="n">
        <v>0.91463414634147</v>
      </c>
    </row>
    <row r="35" s="54" customFormat="true" ht="11.45" hidden="false" customHeight="true" outlineLevel="0" collapsed="false">
      <c r="A35" s="92" t="n">
        <f aca="false">IF(C35&lt;&gt;"",COUNTA($C$14:C35),"")</f>
        <v>13</v>
      </c>
      <c r="B35" s="86" t="s">
        <v>138</v>
      </c>
      <c r="C35" s="87" t="n">
        <v>72.3</v>
      </c>
      <c r="D35" s="90" t="n">
        <v>3.58166189111748</v>
      </c>
      <c r="E35" s="89" t="n">
        <v>71.2</v>
      </c>
      <c r="F35" s="90" t="n">
        <v>2.89017341040461</v>
      </c>
      <c r="G35" s="89" t="n">
        <v>74.2</v>
      </c>
      <c r="H35" s="90" t="n">
        <v>2.06327372764787</v>
      </c>
      <c r="I35" s="89" t="n">
        <v>74.1</v>
      </c>
      <c r="J35" s="90" t="n">
        <v>4.51339915373764</v>
      </c>
      <c r="K35" s="89" t="n">
        <v>68.7</v>
      </c>
      <c r="L35" s="90" t="n">
        <v>4.09090909090909</v>
      </c>
    </row>
    <row r="36" s="54" customFormat="true" ht="11.45" hidden="false" customHeight="true" outlineLevel="0" collapsed="false">
      <c r="A36" s="92" t="n">
        <f aca="false">IF(C36&lt;&gt;"",COUNTA($C$14:C36),"")</f>
        <v>14</v>
      </c>
      <c r="B36" s="86" t="s">
        <v>139</v>
      </c>
      <c r="C36" s="87" t="n">
        <v>83.9</v>
      </c>
      <c r="D36" s="90" t="n">
        <v>-0.474495848161325</v>
      </c>
      <c r="E36" s="89" t="n">
        <v>83.1</v>
      </c>
      <c r="F36" s="90" t="n">
        <v>-0.716845878136198</v>
      </c>
      <c r="G36" s="89" t="n">
        <v>88.4</v>
      </c>
      <c r="H36" s="90" t="n">
        <v>0.913242009132432</v>
      </c>
      <c r="I36" s="89" t="n">
        <v>85.5</v>
      </c>
      <c r="J36" s="90" t="n">
        <v>0</v>
      </c>
      <c r="K36" s="89" t="n">
        <v>80.1</v>
      </c>
      <c r="L36" s="90" t="n">
        <v>-2.31707317073172</v>
      </c>
    </row>
    <row r="37" s="54" customFormat="true" ht="11.45" hidden="false" customHeight="true" outlineLevel="0" collapsed="false">
      <c r="A37" s="92" t="n">
        <f aca="false">IF(C37&lt;&gt;"",COUNTA($C$14:C37),"")</f>
        <v>15</v>
      </c>
      <c r="B37" s="86" t="s">
        <v>140</v>
      </c>
      <c r="C37" s="87" t="n">
        <v>102.5</v>
      </c>
      <c r="D37" s="90" t="n">
        <v>15.1685393258427</v>
      </c>
      <c r="E37" s="89" t="n">
        <v>104</v>
      </c>
      <c r="F37" s="90" t="n">
        <v>16.461366181411</v>
      </c>
      <c r="G37" s="89" t="n">
        <v>105.9</v>
      </c>
      <c r="H37" s="90" t="n">
        <v>13.9935414424112</v>
      </c>
      <c r="I37" s="89" t="n">
        <v>100.3</v>
      </c>
      <c r="J37" s="90" t="n">
        <v>13.2054176072235</v>
      </c>
      <c r="K37" s="89" t="n">
        <v>99.4</v>
      </c>
      <c r="L37" s="90" t="n">
        <v>15.8508158508158</v>
      </c>
    </row>
    <row r="38" s="54" customFormat="true" ht="11.45" hidden="false" customHeight="true" outlineLevel="0" collapsed="false">
      <c r="A38" s="92" t="n">
        <f aca="false">IF(C38&lt;&gt;"",COUNTA($C$14:C38),"")</f>
        <v>16</v>
      </c>
      <c r="B38" s="86" t="s">
        <v>141</v>
      </c>
      <c r="C38" s="87" t="n">
        <v>112.7</v>
      </c>
      <c r="D38" s="90" t="n">
        <v>-3.01204819277109</v>
      </c>
      <c r="E38" s="89" t="n">
        <v>115.3</v>
      </c>
      <c r="F38" s="90" t="n">
        <v>-2.94612794612794</v>
      </c>
      <c r="G38" s="89" t="n">
        <v>115.7</v>
      </c>
      <c r="H38" s="90" t="n">
        <v>-3.01760268231349</v>
      </c>
      <c r="I38" s="89" t="n">
        <v>108.7</v>
      </c>
      <c r="J38" s="90" t="n">
        <v>-3.11942959001783</v>
      </c>
      <c r="K38" s="89" t="n">
        <v>105.8</v>
      </c>
      <c r="L38" s="90" t="n">
        <v>-7.51748251748252</v>
      </c>
    </row>
    <row r="39" s="54" customFormat="true" ht="11.45" hidden="false" customHeight="true" outlineLevel="0" collapsed="false">
      <c r="A39" s="92" t="n">
        <f aca="false">IF(C39&lt;&gt;"",COUNTA($C$14:C39),"")</f>
        <v>17</v>
      </c>
      <c r="B39" s="86" t="s">
        <v>142</v>
      </c>
      <c r="C39" s="87" t="n">
        <v>142.3</v>
      </c>
      <c r="D39" s="90" t="n">
        <v>10.8255451713396</v>
      </c>
      <c r="E39" s="89" t="n">
        <v>149</v>
      </c>
      <c r="F39" s="90" t="n">
        <v>12.1143717080512</v>
      </c>
      <c r="G39" s="89" t="n">
        <v>142.7</v>
      </c>
      <c r="H39" s="90" t="n">
        <v>8.35231586940014</v>
      </c>
      <c r="I39" s="89" t="n">
        <v>131.5</v>
      </c>
      <c r="J39" s="90" t="n">
        <v>8.40890354492993</v>
      </c>
      <c r="K39" s="89" t="n">
        <v>132.8</v>
      </c>
      <c r="L39" s="90" t="n">
        <v>7.44336569579291</v>
      </c>
    </row>
    <row r="40" s="54" customFormat="true" ht="11.45" hidden="false" customHeight="true" outlineLevel="0" collapsed="false">
      <c r="A40" s="92" t="n">
        <f aca="false">IF(C40&lt;&gt;"",COUNTA($C$14:C40),"")</f>
        <v>18</v>
      </c>
      <c r="B40" s="86" t="s">
        <v>143</v>
      </c>
      <c r="C40" s="87" t="n">
        <v>173.6</v>
      </c>
      <c r="D40" s="90" t="n">
        <v>6.69944683466504</v>
      </c>
      <c r="E40" s="89" t="n">
        <v>186.4</v>
      </c>
      <c r="F40" s="90" t="n">
        <v>6.39269406392695</v>
      </c>
      <c r="G40" s="89" t="n">
        <v>173.1</v>
      </c>
      <c r="H40" s="90" t="n">
        <v>4.40289505428225</v>
      </c>
      <c r="I40" s="89" t="n">
        <v>152.9</v>
      </c>
      <c r="J40" s="90" t="n">
        <v>6.84835779175403</v>
      </c>
      <c r="K40" s="89" t="n">
        <v>160.7</v>
      </c>
      <c r="L40" s="90" t="n">
        <v>5.86297760210802</v>
      </c>
    </row>
    <row r="41" s="54" customFormat="true" ht="11.45" hidden="false" customHeight="true" outlineLevel="0" collapsed="false">
      <c r="A41" s="92" t="n">
        <f aca="false">IF(C41&lt;&gt;"",COUNTA($C$14:C41),"")</f>
        <v>19</v>
      </c>
      <c r="B41" s="86" t="s">
        <v>144</v>
      </c>
      <c r="C41" s="87" t="n">
        <v>172.2</v>
      </c>
      <c r="D41" s="90" t="n">
        <v>6.16522811344021</v>
      </c>
      <c r="E41" s="89" t="n">
        <v>184.4</v>
      </c>
      <c r="F41" s="90" t="n">
        <v>4.12196499153021</v>
      </c>
      <c r="G41" s="89" t="n">
        <v>174.4</v>
      </c>
      <c r="H41" s="90" t="n">
        <v>1.80969060128429</v>
      </c>
      <c r="I41" s="89" t="n">
        <v>152.3</v>
      </c>
      <c r="J41" s="90" t="n">
        <v>9.72622478386168</v>
      </c>
      <c r="K41" s="89" t="n">
        <v>157.6</v>
      </c>
      <c r="L41" s="90" t="n">
        <v>8.68965517241379</v>
      </c>
    </row>
    <row r="42" s="54" customFormat="true" ht="11.45" hidden="false" customHeight="true" outlineLevel="0" collapsed="false">
      <c r="A42" s="92" t="n">
        <f aca="false">IF(C42&lt;&gt;"",COUNTA($C$14:C42),"")</f>
        <v>20</v>
      </c>
      <c r="B42" s="86" t="s">
        <v>145</v>
      </c>
      <c r="C42" s="87" t="n">
        <v>127.9</v>
      </c>
      <c r="D42" s="90" t="n">
        <v>3.89926888708368</v>
      </c>
      <c r="E42" s="89" t="n">
        <v>134.2</v>
      </c>
      <c r="F42" s="90" t="n">
        <v>2.75650842266461</v>
      </c>
      <c r="G42" s="89" t="n">
        <v>136.9</v>
      </c>
      <c r="H42" s="90" t="n">
        <v>3.16503391107763</v>
      </c>
      <c r="I42" s="89" t="n">
        <v>117.7</v>
      </c>
      <c r="J42" s="90" t="n">
        <v>5.6552962298025</v>
      </c>
      <c r="K42" s="89" t="n">
        <v>115.8</v>
      </c>
      <c r="L42" s="90" t="n">
        <v>3.30062444246209</v>
      </c>
    </row>
    <row r="43" s="54" customFormat="true" ht="11.45" hidden="false" customHeight="true" outlineLevel="0" collapsed="false">
      <c r="A43" s="92" t="n">
        <f aca="false">IF(C43&lt;&gt;"",COUNTA($C$14:C43),"")</f>
        <v>21</v>
      </c>
      <c r="B43" s="86" t="s">
        <v>146</v>
      </c>
      <c r="C43" s="87" t="n">
        <v>114.5</v>
      </c>
      <c r="D43" s="90" t="n">
        <v>5.82255083179297</v>
      </c>
      <c r="E43" s="89" t="n">
        <v>116.4</v>
      </c>
      <c r="F43" s="90" t="n">
        <v>4.20769919427036</v>
      </c>
      <c r="G43" s="89" t="n">
        <v>118.9</v>
      </c>
      <c r="H43" s="90" t="n">
        <v>3.93356643356643</v>
      </c>
      <c r="I43" s="89" t="n">
        <v>111.7</v>
      </c>
      <c r="J43" s="90" t="n">
        <v>8.76338851022395</v>
      </c>
      <c r="K43" s="89" t="n">
        <v>109.4</v>
      </c>
      <c r="L43" s="90" t="n">
        <v>8.74751491053678</v>
      </c>
    </row>
    <row r="44" s="54" customFormat="true" ht="11.45" hidden="false" customHeight="true" outlineLevel="0" collapsed="false">
      <c r="A44" s="92" t="n">
        <f aca="false">IF(C44&lt;&gt;"",COUNTA($C$14:C44),"")</f>
        <v>22</v>
      </c>
      <c r="B44" s="86" t="s">
        <v>147</v>
      </c>
      <c r="C44" s="87" t="n">
        <v>78.1</v>
      </c>
      <c r="D44" s="90" t="n">
        <v>1.82529335071706</v>
      </c>
      <c r="E44" s="89" t="n">
        <v>72.4</v>
      </c>
      <c r="F44" s="90" t="n">
        <v>4.7756874095514</v>
      </c>
      <c r="G44" s="89" t="n">
        <v>76.1</v>
      </c>
      <c r="H44" s="90" t="n">
        <v>5.84144645340749</v>
      </c>
      <c r="I44" s="89" t="n">
        <v>87.8</v>
      </c>
      <c r="J44" s="90" t="n">
        <v>-0.90293453724604</v>
      </c>
      <c r="K44" s="89" t="n">
        <v>77.5</v>
      </c>
      <c r="L44" s="90" t="n">
        <v>-6.06060606060606</v>
      </c>
    </row>
    <row r="45" s="54" customFormat="true" ht="11.45" hidden="false" customHeight="true" outlineLevel="0" collapsed="false">
      <c r="A45" s="92" t="n">
        <f aca="false">IF(C45&lt;&gt;"",COUNTA($C$14:C45),"")</f>
        <v>23</v>
      </c>
      <c r="B45" s="86" t="s">
        <v>148</v>
      </c>
      <c r="C45" s="87" t="n">
        <v>84.5</v>
      </c>
      <c r="D45" s="90" t="n">
        <v>-5.26905829596413</v>
      </c>
      <c r="E45" s="89" t="n">
        <v>78.8</v>
      </c>
      <c r="F45" s="90" t="n">
        <v>-1.99004975124379</v>
      </c>
      <c r="G45" s="89" t="n">
        <v>84</v>
      </c>
      <c r="H45" s="90" t="n">
        <v>3.831891223733</v>
      </c>
      <c r="I45" s="89" t="n">
        <v>94.2</v>
      </c>
      <c r="J45" s="90" t="n">
        <v>-8.54368932038835</v>
      </c>
      <c r="K45" s="89" t="n">
        <v>87.2</v>
      </c>
      <c r="L45" s="90" t="n">
        <v>-13.1474103585657</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7</v>
      </c>
      <c r="C49" s="87" t="n">
        <v>68.3</v>
      </c>
      <c r="D49" s="90" t="n">
        <v>2.09267563527652</v>
      </c>
      <c r="E49" s="89" t="n">
        <v>62.4</v>
      </c>
      <c r="F49" s="90" t="n">
        <v>-0.952380952380949</v>
      </c>
      <c r="G49" s="89" t="n">
        <v>62.7</v>
      </c>
      <c r="H49" s="90" t="n">
        <v>-2.33644859813084</v>
      </c>
      <c r="I49" s="89" t="n">
        <v>78.2</v>
      </c>
      <c r="J49" s="90" t="n">
        <v>6.39455782312925</v>
      </c>
      <c r="K49" s="89" t="n">
        <v>69.5</v>
      </c>
      <c r="L49" s="90" t="n">
        <v>4.98489425981873</v>
      </c>
    </row>
    <row r="50" s="54" customFormat="true" ht="11.45" hidden="false" customHeight="true" outlineLevel="0" collapsed="false">
      <c r="A50" s="92" t="n">
        <f aca="false">IF(C50&lt;&gt;"",COUNTA($C$14:C50),"")</f>
        <v>25</v>
      </c>
      <c r="B50" s="86" t="s">
        <v>138</v>
      </c>
      <c r="C50" s="87" t="n">
        <v>76.6</v>
      </c>
      <c r="D50" s="90" t="n">
        <v>5.94744121715075</v>
      </c>
      <c r="E50" s="89" t="n">
        <v>74.4</v>
      </c>
      <c r="F50" s="90" t="n">
        <v>4.49438202247193</v>
      </c>
      <c r="G50" s="89" t="n">
        <v>76.4</v>
      </c>
      <c r="H50" s="90" t="n">
        <v>2.96495956873316</v>
      </c>
      <c r="I50" s="89" t="n">
        <v>80.4</v>
      </c>
      <c r="J50" s="90" t="n">
        <v>8.502024291498</v>
      </c>
      <c r="K50" s="89" t="n">
        <v>75.2</v>
      </c>
      <c r="L50" s="90" t="n">
        <v>9.46142649199418</v>
      </c>
    </row>
    <row r="51" s="54" customFormat="true" ht="11.45" hidden="false" customHeight="true" outlineLevel="0" collapsed="false">
      <c r="A51" s="92" t="n">
        <f aca="false">IF(C51&lt;&gt;"",COUNTA($C$14:C51),"")</f>
        <v>26</v>
      </c>
      <c r="B51" s="86" t="s">
        <v>139</v>
      </c>
      <c r="C51" s="87" t="n">
        <v>45.7</v>
      </c>
      <c r="D51" s="90" t="n">
        <v>-45.5303933253874</v>
      </c>
      <c r="E51" s="89" t="n">
        <v>39.9</v>
      </c>
      <c r="F51" s="90" t="n">
        <v>-51.985559566787</v>
      </c>
      <c r="G51" s="89" t="n">
        <v>41.9</v>
      </c>
      <c r="H51" s="90" t="n">
        <v>-52.6018099547511</v>
      </c>
      <c r="I51" s="89" t="n">
        <v>55.4</v>
      </c>
      <c r="J51" s="90" t="n">
        <v>-35.2046783625731</v>
      </c>
      <c r="K51" s="89" t="n">
        <v>46.3</v>
      </c>
      <c r="L51" s="90" t="n">
        <v>-42.1972534332085</v>
      </c>
    </row>
    <row r="52" s="54" customFormat="true" ht="11.45" hidden="false" customHeight="true" outlineLevel="0" collapsed="false">
      <c r="A52" s="92" t="n">
        <f aca="false">IF(C52&lt;&gt;"",COUNTA($C$14:C52),"")</f>
        <v>27</v>
      </c>
      <c r="B52" s="86" t="s">
        <v>140</v>
      </c>
      <c r="C52" s="87" t="n">
        <v>15.1</v>
      </c>
      <c r="D52" s="90" t="n">
        <v>-85.2682926829268</v>
      </c>
      <c r="E52" s="89" t="n">
        <v>4.6</v>
      </c>
      <c r="F52" s="90" t="n">
        <v>-95.5769230769231</v>
      </c>
      <c r="G52" s="89" t="n">
        <v>3.1</v>
      </c>
      <c r="H52" s="90" t="n">
        <v>-97.0727101038716</v>
      </c>
      <c r="I52" s="89" t="n">
        <v>32.5</v>
      </c>
      <c r="J52" s="90" t="n">
        <v>-67.5972083748754</v>
      </c>
      <c r="K52" s="89" t="n">
        <v>22.2</v>
      </c>
      <c r="L52" s="90" t="n">
        <v>-77.6659959758551</v>
      </c>
    </row>
    <row r="53" s="54" customFormat="true" ht="11.45" hidden="false" customHeight="true" outlineLevel="0" collapsed="false">
      <c r="A53" s="92" t="n">
        <f aca="false">IF(C53&lt;&gt;"",COUNTA($C$14:C53),"")</f>
        <v>28</v>
      </c>
      <c r="B53" s="86" t="s">
        <v>141</v>
      </c>
      <c r="C53" s="87" t="n">
        <v>45.6</v>
      </c>
      <c r="D53" s="90" t="n">
        <v>-59.5385980479148</v>
      </c>
      <c r="E53" s="89" t="n">
        <v>32.7</v>
      </c>
      <c r="F53" s="90" t="n">
        <v>-71.6392020815265</v>
      </c>
      <c r="G53" s="89" t="n">
        <v>28.6</v>
      </c>
      <c r="H53" s="90" t="n">
        <v>-75.2808988764045</v>
      </c>
      <c r="I53" s="89" t="n">
        <v>67</v>
      </c>
      <c r="J53" s="90" t="n">
        <v>-38.3624655013799</v>
      </c>
      <c r="K53" s="89" t="n">
        <v>63.5</v>
      </c>
      <c r="L53" s="90" t="n">
        <v>-39.9810964083176</v>
      </c>
    </row>
    <row r="54" s="54" customFormat="true" ht="11.45" hidden="false" customHeight="true" outlineLevel="0" collapsed="false">
      <c r="A54" s="92" t="n">
        <f aca="false">IF(C54&lt;&gt;"",COUNTA($C$14:C54),"")</f>
        <v>29</v>
      </c>
      <c r="B54" s="86" t="s">
        <v>142</v>
      </c>
      <c r="C54" s="87" t="n">
        <v>124.8</v>
      </c>
      <c r="D54" s="90" t="n">
        <v>-12.2979620520028</v>
      </c>
      <c r="E54" s="89" t="n">
        <v>129.1</v>
      </c>
      <c r="F54" s="90" t="n">
        <v>-13.3557046979866</v>
      </c>
      <c r="G54" s="89" t="n">
        <v>118.9</v>
      </c>
      <c r="H54" s="90" t="n">
        <v>-16.6783461807989</v>
      </c>
      <c r="I54" s="89" t="n">
        <v>117.9</v>
      </c>
      <c r="J54" s="90" t="n">
        <v>-10.3422053231939</v>
      </c>
      <c r="K54" s="89" t="n">
        <v>125.7</v>
      </c>
      <c r="L54" s="90" t="n">
        <v>-5.34638554216868</v>
      </c>
    </row>
    <row r="55" s="54" customFormat="true" ht="11.45" hidden="false" customHeight="true" outlineLevel="0" collapsed="false">
      <c r="A55" s="92" t="n">
        <f aca="false">IF(C55&lt;&gt;"",COUNTA($C$14:C55),"")</f>
        <v>30</v>
      </c>
      <c r="B55" s="86" t="s">
        <v>143</v>
      </c>
      <c r="C55" s="87" t="n">
        <v>176.1</v>
      </c>
      <c r="D55" s="90" t="n">
        <v>1.44009216589862</v>
      </c>
      <c r="E55" s="89" t="n">
        <v>190.6</v>
      </c>
      <c r="F55" s="90" t="n">
        <v>2.25321888412017</v>
      </c>
      <c r="G55" s="89" t="n">
        <v>176.4</v>
      </c>
      <c r="H55" s="90" t="n">
        <v>1.90641247833622</v>
      </c>
      <c r="I55" s="89" t="n">
        <v>152.4</v>
      </c>
      <c r="J55" s="90" t="n">
        <v>-0.327011118378024</v>
      </c>
      <c r="K55" s="89" t="n">
        <v>167.4</v>
      </c>
      <c r="L55" s="90" t="n">
        <v>4.16925948973243</v>
      </c>
    </row>
    <row r="56" s="54" customFormat="true" ht="11.45" hidden="false" customHeight="true" outlineLevel="0" collapsed="false">
      <c r="A56" s="92" t="n">
        <f aca="false">IF(C56&lt;&gt;"",COUNTA($C$14:C56),"")</f>
        <v>31</v>
      </c>
      <c r="B56" s="86" t="s">
        <v>144</v>
      </c>
      <c r="C56" s="87" t="n">
        <v>187.8</v>
      </c>
      <c r="D56" s="90" t="n">
        <v>9.05923344947736</v>
      </c>
      <c r="E56" s="89" t="n">
        <v>206.4</v>
      </c>
      <c r="F56" s="90" t="n">
        <v>11.9305856832972</v>
      </c>
      <c r="G56" s="89" t="n">
        <v>192.6</v>
      </c>
      <c r="H56" s="90" t="n">
        <v>10.4357798165138</v>
      </c>
      <c r="I56" s="89" t="n">
        <v>157.2</v>
      </c>
      <c r="J56" s="90" t="n">
        <v>3.21733420879841</v>
      </c>
      <c r="K56" s="89" t="n">
        <v>171.2</v>
      </c>
      <c r="L56" s="90" t="n">
        <v>8.62944162436548</v>
      </c>
    </row>
    <row r="57" s="54" customFormat="true" ht="11.45" hidden="false" customHeight="true" outlineLevel="0" collapsed="false">
      <c r="A57" s="92" t="n">
        <f aca="false">IF(C57&lt;&gt;"",COUNTA($C$14:C57),"")</f>
        <v>32</v>
      </c>
      <c r="B57" s="86" t="s">
        <v>145</v>
      </c>
      <c r="C57" s="87" t="n">
        <v>154</v>
      </c>
      <c r="D57" s="90" t="n">
        <v>20.4065676309617</v>
      </c>
      <c r="E57" s="89" t="n">
        <v>166.7</v>
      </c>
      <c r="F57" s="90" t="n">
        <v>24.2175856929955</v>
      </c>
      <c r="G57" s="89" t="n">
        <v>162.4</v>
      </c>
      <c r="H57" s="90" t="n">
        <v>18.6267348429511</v>
      </c>
      <c r="I57" s="89" t="n">
        <v>133.1</v>
      </c>
      <c r="J57" s="90" t="n">
        <v>13.0841121495327</v>
      </c>
      <c r="K57" s="89" t="n">
        <v>139.4</v>
      </c>
      <c r="L57" s="90" t="n">
        <v>20.3799654576857</v>
      </c>
    </row>
    <row r="58" s="54" customFormat="true" ht="11.45" hidden="false" customHeight="true" outlineLevel="0" collapsed="false">
      <c r="A58" s="92" t="n">
        <f aca="false">IF(C58&lt;&gt;"",COUNTA($C$14:C58),"")</f>
        <v>33</v>
      </c>
      <c r="B58" s="86" t="s">
        <v>146</v>
      </c>
      <c r="C58" s="87" t="n">
        <v>128.3</v>
      </c>
      <c r="D58" s="90" t="n">
        <v>12.0524017467249</v>
      </c>
      <c r="E58" s="89" t="n">
        <v>132.9</v>
      </c>
      <c r="F58" s="90" t="n">
        <v>14.1752577319588</v>
      </c>
      <c r="G58" s="89" t="n">
        <v>134.6</v>
      </c>
      <c r="H58" s="90" t="n">
        <v>13.2043734230446</v>
      </c>
      <c r="I58" s="89" t="n">
        <v>121</v>
      </c>
      <c r="J58" s="90" t="n">
        <v>8.32587287376902</v>
      </c>
      <c r="K58" s="89" t="n">
        <v>123.3</v>
      </c>
      <c r="L58" s="90" t="n">
        <v>12.7056672760512</v>
      </c>
    </row>
    <row r="59" s="54" customFormat="true" ht="11.45" hidden="false" customHeight="true" outlineLevel="0" collapsed="false">
      <c r="A59" s="92" t="n">
        <f aca="false">IF(C59&lt;&gt;"",COUNTA($C$14:C59),"")</f>
        <v>34</v>
      </c>
      <c r="B59" s="86" t="s">
        <v>147</v>
      </c>
      <c r="C59" s="87" t="n">
        <v>20</v>
      </c>
      <c r="D59" s="90" t="n">
        <v>-74.3918053777209</v>
      </c>
      <c r="E59" s="89" t="n">
        <v>8.1</v>
      </c>
      <c r="F59" s="90" t="n">
        <v>-88.8121546961326</v>
      </c>
      <c r="G59" s="89" t="n">
        <v>6.7</v>
      </c>
      <c r="H59" s="90" t="n">
        <v>-91.1957950065703</v>
      </c>
      <c r="I59" s="89" t="n">
        <v>39.7</v>
      </c>
      <c r="J59" s="90" t="n">
        <v>-54.7835990888383</v>
      </c>
      <c r="K59" s="89" t="n">
        <v>24.2</v>
      </c>
      <c r="L59" s="90" t="n">
        <v>-68.7741935483871</v>
      </c>
    </row>
    <row r="60" customFormat="false" ht="11.45" hidden="false" customHeight="true" outlineLevel="0" collapsed="false">
      <c r="A60" s="92" t="n">
        <f aca="false">IF(C60&lt;&gt;"",COUNTA($C$14:C60),"")</f>
        <v>35</v>
      </c>
      <c r="B60" s="86" t="s">
        <v>148</v>
      </c>
      <c r="C60" s="87" t="n">
        <v>17.1</v>
      </c>
      <c r="D60" s="90" t="n">
        <v>-79.7633136094675</v>
      </c>
      <c r="E60" s="89" t="n">
        <v>5</v>
      </c>
      <c r="F60" s="90" t="n">
        <v>-93.6548223350254</v>
      </c>
      <c r="G60" s="89" t="n">
        <v>3.9</v>
      </c>
      <c r="H60" s="90" t="n">
        <v>-95.3571428571429</v>
      </c>
      <c r="I60" s="89" t="n">
        <v>37.1</v>
      </c>
      <c r="J60" s="90" t="n">
        <v>-60.6157112526539</v>
      </c>
      <c r="K60" s="89" t="n">
        <v>23.3</v>
      </c>
      <c r="L60" s="90" t="n">
        <v>-73.2798165137615</v>
      </c>
    </row>
    <row r="61" customFormat="false" ht="12.75" hidden="false" customHeight="false" outlineLevel="0" collapsed="false">
      <c r="B61" s="94"/>
      <c r="C61" s="95" t="s">
        <v>149</v>
      </c>
      <c r="G61" s="96"/>
      <c r="H61" s="97"/>
      <c r="I61" s="96"/>
      <c r="J61" s="97"/>
      <c r="L61" s="97"/>
    </row>
    <row r="62" customFormat="false" ht="12.75" hidden="false" customHeight="false" outlineLevel="0" collapsed="false">
      <c r="L62"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1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50</v>
      </c>
      <c r="B2" s="74"/>
      <c r="C2" s="75" t="s">
        <v>151</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90"/>
      <c r="E13" s="89"/>
      <c r="F13" s="90"/>
      <c r="G13" s="89"/>
      <c r="H13" s="90"/>
      <c r="I13" s="89"/>
      <c r="J13" s="90"/>
      <c r="K13" s="89"/>
      <c r="L13" s="90"/>
    </row>
    <row r="14" s="54" customFormat="true" ht="11.45" hidden="false" customHeight="true" outlineLevel="0" collapsed="false">
      <c r="A14" s="92" t="n">
        <f aca="false">IF(C14&lt;&gt;"",COUNTA($C$14:C14),"")</f>
        <v>1</v>
      </c>
      <c r="B14" s="86" t="n">
        <v>2018</v>
      </c>
      <c r="C14" s="87" t="n">
        <v>100.3</v>
      </c>
      <c r="D14" s="90" t="n">
        <v>0.804020100502513</v>
      </c>
      <c r="E14" s="89" t="n">
        <v>102.6</v>
      </c>
      <c r="F14" s="90" t="n">
        <v>1.88679245283019</v>
      </c>
      <c r="G14" s="89" t="n">
        <v>102.8</v>
      </c>
      <c r="H14" s="90" t="n">
        <v>1.88305252725471</v>
      </c>
      <c r="I14" s="89" t="n">
        <v>96.6</v>
      </c>
      <c r="J14" s="90" t="n">
        <v>-0.821355236139638</v>
      </c>
      <c r="K14" s="89" t="n">
        <v>95.7</v>
      </c>
      <c r="L14" s="90" t="n">
        <v>-1.54320987654322</v>
      </c>
    </row>
    <row r="15" s="54" customFormat="true" ht="11.45" hidden="false" customHeight="true" outlineLevel="0" collapsed="false">
      <c r="A15" s="92" t="n">
        <f aca="false">IF(C15&lt;&gt;"",COUNTA($C$14:C15),"")</f>
        <v>2</v>
      </c>
      <c r="B15" s="86" t="s">
        <v>131</v>
      </c>
      <c r="C15" s="87" t="n">
        <v>102.1</v>
      </c>
      <c r="D15" s="90" t="n">
        <v>2.61306532663316</v>
      </c>
      <c r="E15" s="89" t="n">
        <v>104.7</v>
      </c>
      <c r="F15" s="90" t="n">
        <v>3.97219463753724</v>
      </c>
      <c r="G15" s="89" t="n">
        <v>104.5</v>
      </c>
      <c r="H15" s="90" t="n">
        <v>3.56788899900891</v>
      </c>
      <c r="I15" s="89" t="n">
        <v>98.1</v>
      </c>
      <c r="J15" s="90" t="n">
        <v>0.718685831622167</v>
      </c>
      <c r="K15" s="89" t="n">
        <v>95.4</v>
      </c>
      <c r="L15" s="90" t="n">
        <v>-1.85185185185185</v>
      </c>
    </row>
    <row r="16" s="54" customFormat="true" ht="11.45" hidden="false" customHeight="true" outlineLevel="0" collapsed="false">
      <c r="A16" s="92" t="n">
        <f aca="false">IF(C16&lt;&gt;"",COUNTA($C$14:C16),"")</f>
        <v>3</v>
      </c>
      <c r="B16" s="86" t="s">
        <v>132</v>
      </c>
      <c r="C16" s="87" t="n">
        <v>78.6</v>
      </c>
      <c r="D16" s="90" t="n">
        <v>-23.0166503428012</v>
      </c>
      <c r="E16" s="89" t="n">
        <v>79.4</v>
      </c>
      <c r="F16" s="90" t="n">
        <v>-24.1642788920726</v>
      </c>
      <c r="G16" s="89" t="n">
        <v>76.6</v>
      </c>
      <c r="H16" s="90" t="n">
        <v>-26.6985645933014</v>
      </c>
      <c r="I16" s="89" t="n">
        <v>77.6</v>
      </c>
      <c r="J16" s="90" t="n">
        <v>-20.8970438328237</v>
      </c>
      <c r="K16" s="89" t="n">
        <v>75.2</v>
      </c>
      <c r="L16" s="90" t="n">
        <v>-21.1740041928721</v>
      </c>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3</v>
      </c>
      <c r="C20" s="87" t="n">
        <v>70</v>
      </c>
      <c r="D20" s="90" t="n">
        <v>-1.68539325842697</v>
      </c>
      <c r="E20" s="89" t="n">
        <v>68.9</v>
      </c>
      <c r="F20" s="90" t="n">
        <v>-2.68361581920902</v>
      </c>
      <c r="G20" s="89" t="n">
        <v>71.6</v>
      </c>
      <c r="H20" s="90" t="n">
        <v>-1.24137931034484</v>
      </c>
      <c r="I20" s="89" t="n">
        <v>72</v>
      </c>
      <c r="J20" s="90" t="n">
        <v>0.278551532033433</v>
      </c>
      <c r="K20" s="89" t="n">
        <v>66</v>
      </c>
      <c r="L20" s="90" t="n">
        <v>-1.49253731343283</v>
      </c>
    </row>
    <row r="21" s="54" customFormat="true" ht="11.45" hidden="false" customHeight="true" outlineLevel="0" collapsed="false">
      <c r="A21" s="92" t="n">
        <f aca="false">IF(C21&lt;&gt;"",COUNTA($C$14:C21),"")</f>
        <v>5</v>
      </c>
      <c r="B21" s="86" t="s">
        <v>134</v>
      </c>
      <c r="C21" s="87" t="n">
        <v>109.5</v>
      </c>
      <c r="D21" s="90" t="n">
        <v>4.58452722063036</v>
      </c>
      <c r="E21" s="89" t="n">
        <v>113.2</v>
      </c>
      <c r="F21" s="90" t="n">
        <v>5.59701492537313</v>
      </c>
      <c r="G21" s="89" t="n">
        <v>112</v>
      </c>
      <c r="H21" s="90" t="n">
        <v>3.60777058279372</v>
      </c>
      <c r="I21" s="89" t="n">
        <v>103.7</v>
      </c>
      <c r="J21" s="90" t="n">
        <v>2.97914597815293</v>
      </c>
      <c r="K21" s="89" t="n">
        <v>102.6</v>
      </c>
      <c r="L21" s="90" t="n">
        <v>1.58415841584159</v>
      </c>
    </row>
    <row r="22" s="54" customFormat="true" ht="11.45" hidden="false" customHeight="true" outlineLevel="0" collapsed="false">
      <c r="A22" s="92" t="n">
        <f aca="false">IF(C22&lt;&gt;"",COUNTA($C$14:C22),"")</f>
        <v>6</v>
      </c>
      <c r="B22" s="86" t="s">
        <v>135</v>
      </c>
      <c r="C22" s="87" t="n">
        <v>144.5</v>
      </c>
      <c r="D22" s="90" t="n">
        <v>3.43593414459556</v>
      </c>
      <c r="E22" s="89" t="n">
        <v>154.7</v>
      </c>
      <c r="F22" s="90" t="n">
        <v>2.72244355909693</v>
      </c>
      <c r="G22" s="89" t="n">
        <v>149.2</v>
      </c>
      <c r="H22" s="90" t="n">
        <v>1.35869565217391</v>
      </c>
      <c r="I22" s="89" t="n">
        <v>128</v>
      </c>
      <c r="J22" s="90" t="n">
        <v>4.40456769983688</v>
      </c>
      <c r="K22" s="89" t="n">
        <v>130.9</v>
      </c>
      <c r="L22" s="90" t="n">
        <v>2.98977183320221</v>
      </c>
    </row>
    <row r="23" s="54" customFormat="true" ht="11.45" hidden="false" customHeight="true" outlineLevel="0" collapsed="false">
      <c r="A23" s="92" t="n">
        <f aca="false">IF(C23&lt;&gt;"",COUNTA($C$14:C23),"")</f>
        <v>7</v>
      </c>
      <c r="B23" s="86" t="s">
        <v>136</v>
      </c>
      <c r="C23" s="87" t="n">
        <v>84.5</v>
      </c>
      <c r="D23" s="90" t="n">
        <v>-1.16959064327486</v>
      </c>
      <c r="E23" s="89" t="n">
        <v>82.1</v>
      </c>
      <c r="F23" s="90" t="n">
        <v>0.366748166259171</v>
      </c>
      <c r="G23" s="89" t="n">
        <v>85.4</v>
      </c>
      <c r="H23" s="90" t="n">
        <v>2.39808153477217</v>
      </c>
      <c r="I23" s="89" t="n">
        <v>88.6</v>
      </c>
      <c r="J23" s="90" t="n">
        <v>-3.06345733041576</v>
      </c>
      <c r="K23" s="89" t="n">
        <v>82.2</v>
      </c>
      <c r="L23" s="90" t="n">
        <v>-6.27137970353478</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3</v>
      </c>
      <c r="C27" s="87" t="n">
        <v>58.3</v>
      </c>
      <c r="D27" s="90" t="n">
        <v>-16.7142857142857</v>
      </c>
      <c r="E27" s="89" t="n">
        <v>54.8</v>
      </c>
      <c r="F27" s="90" t="n">
        <v>-20.4644412191582</v>
      </c>
      <c r="G27" s="89" t="n">
        <v>56</v>
      </c>
      <c r="H27" s="90" t="n">
        <v>-21.7877094972067</v>
      </c>
      <c r="I27" s="89" t="n">
        <v>64.2</v>
      </c>
      <c r="J27" s="90" t="n">
        <v>-10.8333333333333</v>
      </c>
      <c r="K27" s="89" t="n">
        <v>56.9</v>
      </c>
      <c r="L27" s="90" t="n">
        <v>-13.7878787878788</v>
      </c>
    </row>
    <row r="28" s="54" customFormat="true" ht="11.45" hidden="false" customHeight="true" outlineLevel="0" collapsed="false">
      <c r="A28" s="92" t="n">
        <f aca="false">IF(C28&lt;&gt;"",COUNTA($C$14:C28),"")</f>
        <v>9</v>
      </c>
      <c r="B28" s="86" t="s">
        <v>134</v>
      </c>
      <c r="C28" s="87" t="n">
        <v>56.2</v>
      </c>
      <c r="D28" s="90" t="n">
        <v>-48.675799086758</v>
      </c>
      <c r="E28" s="89" t="n">
        <v>51.2</v>
      </c>
      <c r="F28" s="90" t="n">
        <v>-54.7703180212014</v>
      </c>
      <c r="G28" s="89" t="n">
        <v>46.7</v>
      </c>
      <c r="H28" s="90" t="n">
        <v>-58.3035714285714</v>
      </c>
      <c r="I28" s="89" t="n">
        <v>64.7</v>
      </c>
      <c r="J28" s="90" t="n">
        <v>-37.6084860173578</v>
      </c>
      <c r="K28" s="89" t="n">
        <v>62.5</v>
      </c>
      <c r="L28" s="90" t="n">
        <v>-39.083820662768</v>
      </c>
    </row>
    <row r="29" s="54" customFormat="true" ht="11.45" hidden="false" customHeight="true" outlineLevel="0" collapsed="false">
      <c r="A29" s="92" t="n">
        <f aca="false">IF(C29&lt;&gt;"",COUNTA($C$14:C29),"")</f>
        <v>10</v>
      </c>
      <c r="B29" s="86" t="s">
        <v>135</v>
      </c>
      <c r="C29" s="87" t="n">
        <v>151.4</v>
      </c>
      <c r="D29" s="90" t="n">
        <v>4.77508650519032</v>
      </c>
      <c r="E29" s="89" t="n">
        <v>167.6</v>
      </c>
      <c r="F29" s="90" t="n">
        <v>8.338720103426</v>
      </c>
      <c r="G29" s="89" t="n">
        <v>159.9</v>
      </c>
      <c r="H29" s="90" t="n">
        <v>7.17158176943701</v>
      </c>
      <c r="I29" s="89" t="n">
        <v>125</v>
      </c>
      <c r="J29" s="90" t="n">
        <v>-2.34375</v>
      </c>
      <c r="K29" s="89" t="n">
        <v>133.7</v>
      </c>
      <c r="L29" s="90" t="n">
        <v>2.13903743315507</v>
      </c>
    </row>
    <row r="30" s="54" customFormat="true" ht="11.45" hidden="false" customHeight="true" outlineLevel="0" collapsed="false">
      <c r="A30" s="92" t="n">
        <f aca="false">IF(C30&lt;&gt;"",COUNTA($C$14:C30),"")</f>
        <v>11</v>
      </c>
      <c r="B30" s="86" t="s">
        <v>136</v>
      </c>
      <c r="C30" s="87" t="n">
        <v>48.6</v>
      </c>
      <c r="D30" s="90" t="n">
        <v>-42.4852071005917</v>
      </c>
      <c r="E30" s="89" t="n">
        <v>43.9</v>
      </c>
      <c r="F30" s="90" t="n">
        <v>-46.5286236297199</v>
      </c>
      <c r="G30" s="89" t="n">
        <v>43.9</v>
      </c>
      <c r="H30" s="90" t="n">
        <v>-48.5948477751756</v>
      </c>
      <c r="I30" s="89" t="n">
        <v>56.4</v>
      </c>
      <c r="J30" s="90" t="n">
        <v>-36.3431151241535</v>
      </c>
      <c r="K30" s="89" t="n">
        <v>47.7</v>
      </c>
      <c r="L30" s="90" t="n">
        <v>-41.970802919708</v>
      </c>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7</v>
      </c>
      <c r="C34" s="87" t="n">
        <v>63.1</v>
      </c>
      <c r="D34" s="90" t="n">
        <v>-5.39730134932535</v>
      </c>
      <c r="E34" s="89" t="n">
        <v>60.2</v>
      </c>
      <c r="F34" s="90" t="n">
        <v>-8.37138508371386</v>
      </c>
      <c r="G34" s="89" t="n">
        <v>61</v>
      </c>
      <c r="H34" s="90" t="n">
        <v>-4.6875</v>
      </c>
      <c r="I34" s="89" t="n">
        <v>68.2</v>
      </c>
      <c r="J34" s="90" t="n">
        <v>0.146842878120424</v>
      </c>
      <c r="K34" s="89" t="n">
        <v>61.1</v>
      </c>
      <c r="L34" s="90" t="n">
        <v>-1.29240710823909</v>
      </c>
    </row>
    <row r="35" s="54" customFormat="true" ht="11.45" hidden="false" customHeight="true" outlineLevel="0" collapsed="false">
      <c r="A35" s="92" t="n">
        <f aca="false">IF(C35&lt;&gt;"",COUNTA($C$14:C35),"")</f>
        <v>13</v>
      </c>
      <c r="B35" s="86" t="s">
        <v>138</v>
      </c>
      <c r="C35" s="87" t="n">
        <v>67.9</v>
      </c>
      <c r="D35" s="90" t="n">
        <v>1.79910044977512</v>
      </c>
      <c r="E35" s="89" t="n">
        <v>67.6</v>
      </c>
      <c r="F35" s="90" t="n">
        <v>1.50150150150149</v>
      </c>
      <c r="G35" s="89" t="n">
        <v>70.2</v>
      </c>
      <c r="H35" s="90" t="n">
        <v>0.573065902578804</v>
      </c>
      <c r="I35" s="89" t="n">
        <v>68.6</v>
      </c>
      <c r="J35" s="90" t="n">
        <v>2.54110612855006</v>
      </c>
      <c r="K35" s="89" t="n">
        <v>63.2</v>
      </c>
      <c r="L35" s="90" t="n">
        <v>1.60771704180064</v>
      </c>
    </row>
    <row r="36" s="54" customFormat="true" ht="11.45" hidden="false" customHeight="true" outlineLevel="0" collapsed="false">
      <c r="A36" s="92" t="n">
        <f aca="false">IF(C36&lt;&gt;"",COUNTA($C$14:C36),"")</f>
        <v>14</v>
      </c>
      <c r="B36" s="86" t="s">
        <v>139</v>
      </c>
      <c r="C36" s="87" t="n">
        <v>78.8</v>
      </c>
      <c r="D36" s="90" t="n">
        <v>-1.74563591022444</v>
      </c>
      <c r="E36" s="89" t="n">
        <v>78.8</v>
      </c>
      <c r="F36" s="90" t="n">
        <v>-1.62297128589263</v>
      </c>
      <c r="G36" s="89" t="n">
        <v>83.6</v>
      </c>
      <c r="H36" s="90" t="n">
        <v>-0.119474313022707</v>
      </c>
      <c r="I36" s="89" t="n">
        <v>79</v>
      </c>
      <c r="J36" s="90" t="n">
        <v>-1.74129353233832</v>
      </c>
      <c r="K36" s="89" t="n">
        <v>73.7</v>
      </c>
      <c r="L36" s="90" t="n">
        <v>-4.28571428571429</v>
      </c>
    </row>
    <row r="37" s="54" customFormat="true" ht="11.45" hidden="false" customHeight="true" outlineLevel="0" collapsed="false">
      <c r="A37" s="92" t="n">
        <f aca="false">IF(C37&lt;&gt;"",COUNTA($C$14:C37),"")</f>
        <v>15</v>
      </c>
      <c r="B37" s="86" t="s">
        <v>140</v>
      </c>
      <c r="C37" s="87" t="n">
        <v>95.2</v>
      </c>
      <c r="D37" s="90" t="n">
        <v>12.7962085308057</v>
      </c>
      <c r="E37" s="89" t="n">
        <v>97.4</v>
      </c>
      <c r="F37" s="90" t="n">
        <v>14.5882352941177</v>
      </c>
      <c r="G37" s="89" t="n">
        <v>99.1</v>
      </c>
      <c r="H37" s="90" t="n">
        <v>12.2310305775764</v>
      </c>
      <c r="I37" s="89" t="n">
        <v>91.9</v>
      </c>
      <c r="J37" s="90" t="n">
        <v>10.1918465227818</v>
      </c>
      <c r="K37" s="89" t="n">
        <v>90.9</v>
      </c>
      <c r="L37" s="90" t="n">
        <v>12.9192546583851</v>
      </c>
    </row>
    <row r="38" s="54" customFormat="true" ht="11.45" hidden="false" customHeight="true" outlineLevel="0" collapsed="false">
      <c r="A38" s="92" t="n">
        <f aca="false">IF(C38&lt;&gt;"",COUNTA($C$14:C38),"")</f>
        <v>16</v>
      </c>
      <c r="B38" s="86" t="s">
        <v>141</v>
      </c>
      <c r="C38" s="87" t="n">
        <v>103.3</v>
      </c>
      <c r="D38" s="90" t="n">
        <v>-5.66210045662101</v>
      </c>
      <c r="E38" s="89" t="n">
        <v>105.8</v>
      </c>
      <c r="F38" s="90" t="n">
        <v>-5.78806767586821</v>
      </c>
      <c r="G38" s="89" t="n">
        <v>106</v>
      </c>
      <c r="H38" s="90" t="n">
        <v>-6.11160318866254</v>
      </c>
      <c r="I38" s="89" t="n">
        <v>99.3</v>
      </c>
      <c r="J38" s="90" t="n">
        <v>-5.6980056980057</v>
      </c>
      <c r="K38" s="89" t="n">
        <v>96.3</v>
      </c>
      <c r="L38" s="90" t="n">
        <v>-10</v>
      </c>
    </row>
    <row r="39" s="54" customFormat="true" ht="11.45" hidden="false" customHeight="true" outlineLevel="0" collapsed="false">
      <c r="A39" s="92" t="n">
        <f aca="false">IF(C39&lt;&gt;"",COUNTA($C$14:C39),"")</f>
        <v>17</v>
      </c>
      <c r="B39" s="86" t="s">
        <v>142</v>
      </c>
      <c r="C39" s="87" t="n">
        <v>130</v>
      </c>
      <c r="D39" s="90" t="n">
        <v>8.24313072439634</v>
      </c>
      <c r="E39" s="89" t="n">
        <v>136.4</v>
      </c>
      <c r="F39" s="90" t="n">
        <v>9.82286634460547</v>
      </c>
      <c r="G39" s="89" t="n">
        <v>130.9</v>
      </c>
      <c r="H39" s="90" t="n">
        <v>6.42276422764228</v>
      </c>
      <c r="I39" s="89" t="n">
        <v>119.7</v>
      </c>
      <c r="J39" s="90" t="n">
        <v>5.36971830985917</v>
      </c>
      <c r="K39" s="89" t="n">
        <v>120.5</v>
      </c>
      <c r="L39" s="90" t="n">
        <v>4.41941074523396</v>
      </c>
    </row>
    <row r="40" s="54" customFormat="true" ht="11.45" hidden="false" customHeight="true" outlineLevel="0" collapsed="false">
      <c r="A40" s="92" t="n">
        <f aca="false">IF(C40&lt;&gt;"",COUNTA($C$14:C40),"")</f>
        <v>18</v>
      </c>
      <c r="B40" s="86" t="s">
        <v>143</v>
      </c>
      <c r="C40" s="87" t="n">
        <v>159</v>
      </c>
      <c r="D40" s="90" t="n">
        <v>4.33070866141732</v>
      </c>
      <c r="E40" s="89" t="n">
        <v>171.4</v>
      </c>
      <c r="F40" s="90" t="n">
        <v>4.32136335970785</v>
      </c>
      <c r="G40" s="89" t="n">
        <v>160.8</v>
      </c>
      <c r="H40" s="90" t="n">
        <v>2.55102040816327</v>
      </c>
      <c r="I40" s="89" t="n">
        <v>138.9</v>
      </c>
      <c r="J40" s="90" t="n">
        <v>3.73412994772218</v>
      </c>
      <c r="K40" s="89" t="n">
        <v>145.6</v>
      </c>
      <c r="L40" s="90" t="n">
        <v>2.67983074753172</v>
      </c>
    </row>
    <row r="41" s="54" customFormat="true" ht="11.45" hidden="false" customHeight="true" outlineLevel="0" collapsed="false">
      <c r="A41" s="92" t="n">
        <f aca="false">IF(C41&lt;&gt;"",COUNTA($C$14:C41),"")</f>
        <v>19</v>
      </c>
      <c r="B41" s="86" t="s">
        <v>144</v>
      </c>
      <c r="C41" s="87" t="n">
        <v>158.2</v>
      </c>
      <c r="D41" s="90" t="n">
        <v>3.87393302692053</v>
      </c>
      <c r="E41" s="89" t="n">
        <v>170.4</v>
      </c>
      <c r="F41" s="90" t="n">
        <v>2.21955608878226</v>
      </c>
      <c r="G41" s="89" t="n">
        <v>162.6</v>
      </c>
      <c r="H41" s="90" t="n">
        <v>0.0615384615384613</v>
      </c>
      <c r="I41" s="89" t="n">
        <v>138.4</v>
      </c>
      <c r="J41" s="90" t="n">
        <v>6.62557781201848</v>
      </c>
      <c r="K41" s="89" t="n">
        <v>142.6</v>
      </c>
      <c r="L41" s="90" t="n">
        <v>5.4733727810651</v>
      </c>
    </row>
    <row r="42" s="54" customFormat="true" ht="11.45" hidden="false" customHeight="true" outlineLevel="0" collapsed="false">
      <c r="A42" s="92" t="n">
        <f aca="false">IF(C42&lt;&gt;"",COUNTA($C$14:C42),"")</f>
        <v>20</v>
      </c>
      <c r="B42" s="86" t="s">
        <v>145</v>
      </c>
      <c r="C42" s="87" t="n">
        <v>116.3</v>
      </c>
      <c r="D42" s="90" t="n">
        <v>1.66083916083916</v>
      </c>
      <c r="E42" s="89" t="n">
        <v>122.1</v>
      </c>
      <c r="F42" s="90" t="n">
        <v>0.992555831265506</v>
      </c>
      <c r="G42" s="89" t="n">
        <v>124.1</v>
      </c>
      <c r="H42" s="90" t="n">
        <v>1.38888888888889</v>
      </c>
      <c r="I42" s="89" t="n">
        <v>106.8</v>
      </c>
      <c r="J42" s="90" t="n">
        <v>2.69230769230769</v>
      </c>
      <c r="K42" s="89" t="n">
        <v>104.7</v>
      </c>
      <c r="L42" s="90" t="n">
        <v>0.383509108341329</v>
      </c>
    </row>
    <row r="43" s="54" customFormat="true" ht="11.45" hidden="false" customHeight="true" outlineLevel="0" collapsed="false">
      <c r="A43" s="92" t="n">
        <f aca="false">IF(C43&lt;&gt;"",COUNTA($C$14:C43),"")</f>
        <v>21</v>
      </c>
      <c r="B43" s="86" t="s">
        <v>146</v>
      </c>
      <c r="C43" s="87" t="n">
        <v>104.3</v>
      </c>
      <c r="D43" s="90" t="n">
        <v>3.36967294350842</v>
      </c>
      <c r="E43" s="89" t="n">
        <v>106.3</v>
      </c>
      <c r="F43" s="90" t="n">
        <v>2.11335254562921</v>
      </c>
      <c r="G43" s="89" t="n">
        <v>108.3</v>
      </c>
      <c r="H43" s="90" t="n">
        <v>1.9774011299435</v>
      </c>
      <c r="I43" s="89" t="n">
        <v>101.2</v>
      </c>
      <c r="J43" s="90" t="n">
        <v>5.63674321503132</v>
      </c>
      <c r="K43" s="89" t="n">
        <v>98.7</v>
      </c>
      <c r="L43" s="90" t="n">
        <v>5.56149732620321</v>
      </c>
    </row>
    <row r="44" s="54" customFormat="true" ht="11.45" hidden="false" customHeight="true" outlineLevel="0" collapsed="false">
      <c r="A44" s="92" t="n">
        <f aca="false">IF(C44&lt;&gt;"",COUNTA($C$14:C44),"")</f>
        <v>22</v>
      </c>
      <c r="B44" s="86" t="s">
        <v>147</v>
      </c>
      <c r="C44" s="87" t="n">
        <v>71.5</v>
      </c>
      <c r="D44" s="90" t="n">
        <v>-0.417827298050142</v>
      </c>
      <c r="E44" s="89" t="n">
        <v>66.8</v>
      </c>
      <c r="F44" s="90" t="n">
        <v>2.76923076923077</v>
      </c>
      <c r="G44" s="89" t="n">
        <v>69.9</v>
      </c>
      <c r="H44" s="90" t="n">
        <v>3.86329866270432</v>
      </c>
      <c r="I44" s="89" t="n">
        <v>79.5</v>
      </c>
      <c r="J44" s="90" t="n">
        <v>-3.63636363636364</v>
      </c>
      <c r="K44" s="89" t="n">
        <v>69.7</v>
      </c>
      <c r="L44" s="90" t="n">
        <v>-9.00783289817231</v>
      </c>
    </row>
    <row r="45" s="54" customFormat="true" ht="11.45" hidden="false" customHeight="true" outlineLevel="0" collapsed="false">
      <c r="A45" s="92" t="n">
        <f aca="false">IF(C45&lt;&gt;"",COUNTA($C$14:C45),"")</f>
        <v>23</v>
      </c>
      <c r="B45" s="86" t="s">
        <v>148</v>
      </c>
      <c r="C45" s="87" t="n">
        <v>77.6</v>
      </c>
      <c r="D45" s="90" t="n">
        <v>-7.39856801909309</v>
      </c>
      <c r="E45" s="89" t="n">
        <v>73.2</v>
      </c>
      <c r="F45" s="90" t="n">
        <v>-3.93700787401575</v>
      </c>
      <c r="G45" s="89" t="n">
        <v>77.9</v>
      </c>
      <c r="H45" s="90" t="n">
        <v>1.69712793733683</v>
      </c>
      <c r="I45" s="89" t="n">
        <v>85.2</v>
      </c>
      <c r="J45" s="90" t="n">
        <v>-11.0647181628392</v>
      </c>
      <c r="K45" s="89" t="n">
        <v>78.3</v>
      </c>
      <c r="L45" s="90" t="n">
        <v>-15.7158234660926</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7</v>
      </c>
      <c r="C49" s="87" t="n">
        <v>62.7</v>
      </c>
      <c r="D49" s="90" t="n">
        <v>-0.633914421553087</v>
      </c>
      <c r="E49" s="89" t="n">
        <v>58</v>
      </c>
      <c r="F49" s="90" t="n">
        <v>-3.65448504983389</v>
      </c>
      <c r="G49" s="89" t="n">
        <v>58.1</v>
      </c>
      <c r="H49" s="90" t="n">
        <v>-4.75409836065573</v>
      </c>
      <c r="I49" s="89" t="n">
        <v>70.6</v>
      </c>
      <c r="J49" s="90" t="n">
        <v>3.5190615835777</v>
      </c>
      <c r="K49" s="89" t="n">
        <v>62.2</v>
      </c>
      <c r="L49" s="90" t="n">
        <v>1.80032733224222</v>
      </c>
    </row>
    <row r="50" s="54" customFormat="true" ht="11.45" hidden="false" customHeight="true" outlineLevel="0" collapsed="false">
      <c r="A50" s="92" t="n">
        <f aca="false">IF(C50&lt;&gt;"",COUNTA($C$14:C50),"")</f>
        <v>25</v>
      </c>
      <c r="B50" s="86" t="s">
        <v>138</v>
      </c>
      <c r="C50" s="87" t="n">
        <v>70.3</v>
      </c>
      <c r="D50" s="90" t="n">
        <v>3.53460972017672</v>
      </c>
      <c r="E50" s="89" t="n">
        <v>69.3</v>
      </c>
      <c r="F50" s="90" t="n">
        <v>2.51479289940829</v>
      </c>
      <c r="G50" s="89" t="n">
        <v>71</v>
      </c>
      <c r="H50" s="90" t="n">
        <v>1.13960113960114</v>
      </c>
      <c r="I50" s="89" t="n">
        <v>72.3</v>
      </c>
      <c r="J50" s="90" t="n">
        <v>5.39358600583091</v>
      </c>
      <c r="K50" s="89" t="n">
        <v>67.1</v>
      </c>
      <c r="L50" s="90" t="n">
        <v>6.17088607594936</v>
      </c>
    </row>
    <row r="51" s="54" customFormat="true" ht="11.45" hidden="false" customHeight="true" outlineLevel="0" collapsed="false">
      <c r="A51" s="92" t="n">
        <f aca="false">IF(C51&lt;&gt;"",COUNTA($C$14:C51),"")</f>
        <v>26</v>
      </c>
      <c r="B51" s="86" t="s">
        <v>139</v>
      </c>
      <c r="C51" s="87" t="n">
        <v>41.9</v>
      </c>
      <c r="D51" s="90" t="n">
        <v>-46.8274111675127</v>
      </c>
      <c r="E51" s="89" t="n">
        <v>37.2</v>
      </c>
      <c r="F51" s="90" t="n">
        <v>-52.7918781725888</v>
      </c>
      <c r="G51" s="89" t="n">
        <v>39</v>
      </c>
      <c r="H51" s="90" t="n">
        <v>-53.3492822966507</v>
      </c>
      <c r="I51" s="89" t="n">
        <v>49.9</v>
      </c>
      <c r="J51" s="90" t="n">
        <v>-36.8354430379747</v>
      </c>
      <c r="K51" s="89" t="n">
        <v>41.3</v>
      </c>
      <c r="L51" s="90" t="n">
        <v>-43.9620081411126</v>
      </c>
    </row>
    <row r="52" s="54" customFormat="true" ht="11.45" hidden="false" customHeight="true" outlineLevel="0" collapsed="false">
      <c r="A52" s="92" t="n">
        <f aca="false">IF(C52&lt;&gt;"",COUNTA($C$14:C52),"")</f>
        <v>27</v>
      </c>
      <c r="B52" s="86" t="s">
        <v>140</v>
      </c>
      <c r="C52" s="87" t="n">
        <v>13.7</v>
      </c>
      <c r="D52" s="90" t="n">
        <v>-85.609243697479</v>
      </c>
      <c r="E52" s="89" t="n">
        <v>4.3</v>
      </c>
      <c r="F52" s="90" t="n">
        <v>-95.5852156057495</v>
      </c>
      <c r="G52" s="89" t="n">
        <v>2.9</v>
      </c>
      <c r="H52" s="90" t="n">
        <v>-97.0736629667003</v>
      </c>
      <c r="I52" s="89" t="n">
        <v>29.4</v>
      </c>
      <c r="J52" s="90" t="n">
        <v>-68.0087051142546</v>
      </c>
      <c r="K52" s="89" t="n">
        <v>19.8</v>
      </c>
      <c r="L52" s="90" t="n">
        <v>-78.2178217821782</v>
      </c>
    </row>
    <row r="53" s="54" customFormat="true" ht="11.45" hidden="false" customHeight="true" outlineLevel="0" collapsed="false">
      <c r="A53" s="92" t="n">
        <f aca="false">IF(C53&lt;&gt;"",COUNTA($C$14:C53),"")</f>
        <v>28</v>
      </c>
      <c r="B53" s="86" t="s">
        <v>141</v>
      </c>
      <c r="C53" s="87" t="n">
        <v>41.3</v>
      </c>
      <c r="D53" s="90" t="n">
        <v>-60.0193610842207</v>
      </c>
      <c r="E53" s="89" t="n">
        <v>30.1</v>
      </c>
      <c r="F53" s="90" t="n">
        <v>-71.5500945179584</v>
      </c>
      <c r="G53" s="89" t="n">
        <v>26.5</v>
      </c>
      <c r="H53" s="90" t="n">
        <v>-75</v>
      </c>
      <c r="I53" s="89" t="n">
        <v>60</v>
      </c>
      <c r="J53" s="90" t="n">
        <v>-39.5770392749245</v>
      </c>
      <c r="K53" s="89" t="n">
        <v>56.5</v>
      </c>
      <c r="L53" s="90" t="n">
        <v>-41.3291796469367</v>
      </c>
    </row>
    <row r="54" s="54" customFormat="true" ht="11.45" hidden="false" customHeight="true" outlineLevel="0" collapsed="false">
      <c r="A54" s="92" t="n">
        <f aca="false">IF(C54&lt;&gt;"",COUNTA($C$14:C54),"")</f>
        <v>29</v>
      </c>
      <c r="B54" s="86" t="s">
        <v>142</v>
      </c>
      <c r="C54" s="87" t="n">
        <v>113.7</v>
      </c>
      <c r="D54" s="90" t="n">
        <v>-12.5384615384615</v>
      </c>
      <c r="E54" s="89" t="n">
        <v>119.2</v>
      </c>
      <c r="F54" s="90" t="n">
        <v>-12.6099706744868</v>
      </c>
      <c r="G54" s="89" t="n">
        <v>110.9</v>
      </c>
      <c r="H54" s="90" t="n">
        <v>-15.2788388082506</v>
      </c>
      <c r="I54" s="89" t="n">
        <v>104.7</v>
      </c>
      <c r="J54" s="90" t="n">
        <v>-12.531328320802</v>
      </c>
      <c r="K54" s="89" t="n">
        <v>111.1</v>
      </c>
      <c r="L54" s="90" t="n">
        <v>-7.80082987551867</v>
      </c>
    </row>
    <row r="55" s="54" customFormat="true" ht="11.45" hidden="false" customHeight="true" outlineLevel="0" collapsed="false">
      <c r="A55" s="92" t="n">
        <f aca="false">IF(C55&lt;&gt;"",COUNTA($C$14:C55),"")</f>
        <v>30</v>
      </c>
      <c r="B55" s="86" t="s">
        <v>143</v>
      </c>
      <c r="C55" s="87" t="n">
        <v>154.1</v>
      </c>
      <c r="D55" s="90" t="n">
        <v>-3.08176100628931</v>
      </c>
      <c r="E55" s="89" t="n">
        <v>169.3</v>
      </c>
      <c r="F55" s="90" t="n">
        <v>-1.22520420070012</v>
      </c>
      <c r="G55" s="89" t="n">
        <v>159.3</v>
      </c>
      <c r="H55" s="90" t="n">
        <v>-0.932835820895519</v>
      </c>
      <c r="I55" s="89" t="n">
        <v>129.1</v>
      </c>
      <c r="J55" s="90" t="n">
        <v>-7.0554355651548</v>
      </c>
      <c r="K55" s="89" t="n">
        <v>140.7</v>
      </c>
      <c r="L55" s="90" t="n">
        <v>-3.36538461538463</v>
      </c>
    </row>
    <row r="56" s="54" customFormat="true" ht="11.45" hidden="false" customHeight="true" outlineLevel="0" collapsed="false">
      <c r="A56" s="92" t="n">
        <f aca="false">IF(C56&lt;&gt;"",COUNTA($C$14:C56),"")</f>
        <v>31</v>
      </c>
      <c r="B56" s="86" t="s">
        <v>144</v>
      </c>
      <c r="C56" s="87" t="n">
        <v>164.8</v>
      </c>
      <c r="D56" s="90" t="n">
        <v>4.17193426042984</v>
      </c>
      <c r="E56" s="89" t="n">
        <v>184.2</v>
      </c>
      <c r="F56" s="90" t="n">
        <v>8.09859154929578</v>
      </c>
      <c r="G56" s="89" t="n">
        <v>174.4</v>
      </c>
      <c r="H56" s="90" t="n">
        <v>7.25707257072571</v>
      </c>
      <c r="I56" s="89" t="n">
        <v>133</v>
      </c>
      <c r="J56" s="90" t="n">
        <v>-3.90173410404624</v>
      </c>
      <c r="K56" s="89" t="n">
        <v>143.5</v>
      </c>
      <c r="L56" s="90" t="n">
        <v>0.63113604488079</v>
      </c>
    </row>
    <row r="57" s="54" customFormat="true" ht="11.45" hidden="false" customHeight="true" outlineLevel="0" collapsed="false">
      <c r="A57" s="92" t="n">
        <f aca="false">IF(C57&lt;&gt;"",COUNTA($C$14:C57),"")</f>
        <v>32</v>
      </c>
      <c r="B57" s="86" t="s">
        <v>145</v>
      </c>
      <c r="C57" s="87" t="n">
        <v>135.4</v>
      </c>
      <c r="D57" s="90" t="n">
        <v>16.4230438521066</v>
      </c>
      <c r="E57" s="89" t="n">
        <v>149.2</v>
      </c>
      <c r="F57" s="90" t="n">
        <v>22.1949221949222</v>
      </c>
      <c r="G57" s="89" t="n">
        <v>146.1</v>
      </c>
      <c r="H57" s="90" t="n">
        <v>17.7276390008058</v>
      </c>
      <c r="I57" s="89" t="n">
        <v>112.7</v>
      </c>
      <c r="J57" s="90" t="n">
        <v>5.52434456928839</v>
      </c>
      <c r="K57" s="89" t="n">
        <v>116.7</v>
      </c>
      <c r="L57" s="90" t="n">
        <v>11.4613180515759</v>
      </c>
    </row>
    <row r="58" s="54" customFormat="true" ht="11.45" hidden="false" customHeight="true" outlineLevel="0" collapsed="false">
      <c r="A58" s="92" t="n">
        <f aca="false">IF(C58&lt;&gt;"",COUNTA($C$14:C58),"")</f>
        <v>33</v>
      </c>
      <c r="B58" s="86" t="s">
        <v>146</v>
      </c>
      <c r="C58" s="87" t="n">
        <v>113.1</v>
      </c>
      <c r="D58" s="90" t="n">
        <v>8.43720038350911</v>
      </c>
      <c r="E58" s="89" t="n">
        <v>119.7</v>
      </c>
      <c r="F58" s="90" t="n">
        <v>12.6058325493885</v>
      </c>
      <c r="G58" s="89" t="n">
        <v>121.8</v>
      </c>
      <c r="H58" s="90" t="n">
        <v>12.4653739612188</v>
      </c>
      <c r="I58" s="89" t="n">
        <v>102.5</v>
      </c>
      <c r="J58" s="90" t="n">
        <v>1.28458498023716</v>
      </c>
      <c r="K58" s="89" t="n">
        <v>103.1</v>
      </c>
      <c r="L58" s="90" t="n">
        <v>4.45795339412361</v>
      </c>
    </row>
    <row r="59" s="54" customFormat="true" ht="11.45" hidden="false" customHeight="true" outlineLevel="0" collapsed="false">
      <c r="A59" s="92" t="n">
        <f aca="false">IF(C59&lt;&gt;"",COUNTA($C$14:C59),"")</f>
        <v>34</v>
      </c>
      <c r="B59" s="86" t="s">
        <v>147</v>
      </c>
      <c r="C59" s="87" t="n">
        <v>17.6</v>
      </c>
      <c r="D59" s="90" t="n">
        <v>-75.3846153846154</v>
      </c>
      <c r="E59" s="89" t="n">
        <v>7.4</v>
      </c>
      <c r="F59" s="90" t="n">
        <v>-88.9221556886228</v>
      </c>
      <c r="G59" s="89" t="n">
        <v>6.2</v>
      </c>
      <c r="H59" s="90" t="n">
        <v>-91.1301859799714</v>
      </c>
      <c r="I59" s="89" t="n">
        <v>34.5</v>
      </c>
      <c r="J59" s="90" t="n">
        <v>-56.6037735849057</v>
      </c>
      <c r="K59" s="89" t="n">
        <v>20.4</v>
      </c>
      <c r="L59" s="90" t="n">
        <v>-70.7317073170732</v>
      </c>
    </row>
    <row r="60" customFormat="false" ht="11.45" hidden="false" customHeight="true" outlineLevel="0" collapsed="false">
      <c r="A60" s="92" t="n">
        <f aca="false">IF(C60&lt;&gt;"",COUNTA($C$14:C60),"")</f>
        <v>35</v>
      </c>
      <c r="B60" s="86" t="s">
        <v>148</v>
      </c>
      <c r="C60" s="87" t="n">
        <v>15</v>
      </c>
      <c r="D60" s="90" t="n">
        <v>-80.6701030927835</v>
      </c>
      <c r="E60" s="89" t="n">
        <v>4.6</v>
      </c>
      <c r="F60" s="90" t="n">
        <v>-93.7158469945355</v>
      </c>
      <c r="G60" s="89" t="n">
        <v>3.6</v>
      </c>
      <c r="H60" s="90" t="n">
        <v>-95.3786906290116</v>
      </c>
      <c r="I60" s="89" t="n">
        <v>32.2</v>
      </c>
      <c r="J60" s="90" t="n">
        <v>-62.2065727699531</v>
      </c>
      <c r="K60" s="89" t="n">
        <v>19.6</v>
      </c>
      <c r="L60" s="90" t="n">
        <v>-74.9680715197957</v>
      </c>
    </row>
    <row r="61" customFormat="false" ht="12.75" hidden="false" customHeight="false" outlineLevel="0" collapsed="false">
      <c r="G61" s="96"/>
      <c r="I61" s="96"/>
      <c r="J61" s="97"/>
      <c r="L61"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1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52</v>
      </c>
      <c r="B2" s="74"/>
      <c r="C2" s="75" t="s">
        <v>153</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90"/>
      <c r="E13" s="89"/>
      <c r="F13" s="90"/>
      <c r="G13" s="89"/>
      <c r="H13" s="90"/>
      <c r="I13" s="89"/>
      <c r="J13" s="90"/>
      <c r="K13" s="89"/>
      <c r="L13" s="90"/>
    </row>
    <row r="14" s="54" customFormat="true" ht="11.45" hidden="false" customHeight="true" outlineLevel="0" collapsed="false">
      <c r="A14" s="92" t="n">
        <f aca="false">IF(C14&lt;&gt;"",COUNTA($C$14:C14),"")</f>
        <v>1</v>
      </c>
      <c r="B14" s="86" t="n">
        <v>2018</v>
      </c>
      <c r="C14" s="87" t="n">
        <v>103.5</v>
      </c>
      <c r="D14" s="90" t="n">
        <v>-1.7094017094017</v>
      </c>
      <c r="E14" s="89" t="n">
        <v>101.2</v>
      </c>
      <c r="F14" s="90" t="n">
        <v>-2.59865255052937</v>
      </c>
      <c r="G14" s="89" t="n">
        <v>100.5</v>
      </c>
      <c r="H14" s="90" t="n">
        <v>-3.08582449373192</v>
      </c>
      <c r="I14" s="89" t="n">
        <v>106.4</v>
      </c>
      <c r="J14" s="90" t="n">
        <v>-0.746268656716424</v>
      </c>
      <c r="K14" s="89" t="n">
        <v>107.8</v>
      </c>
      <c r="L14" s="90" t="n">
        <v>-0.553505535055351</v>
      </c>
    </row>
    <row r="15" s="54" customFormat="true" ht="11.45" hidden="false" customHeight="true" outlineLevel="0" collapsed="false">
      <c r="A15" s="92" t="n">
        <f aca="false">IF(C15&lt;&gt;"",COUNTA($C$14:C15),"")</f>
        <v>2</v>
      </c>
      <c r="B15" s="86" t="s">
        <v>131</v>
      </c>
      <c r="C15" s="87" t="n">
        <v>106</v>
      </c>
      <c r="D15" s="90" t="n">
        <v>0.664767331434007</v>
      </c>
      <c r="E15" s="89" t="n">
        <v>101.8</v>
      </c>
      <c r="F15" s="90" t="n">
        <v>-2.02117420596728</v>
      </c>
      <c r="G15" s="89" t="n">
        <v>101.2</v>
      </c>
      <c r="H15" s="90" t="n">
        <v>-2.41080038572807</v>
      </c>
      <c r="I15" s="89" t="n">
        <v>110.9</v>
      </c>
      <c r="J15" s="90" t="n">
        <v>3.45149253731343</v>
      </c>
      <c r="K15" s="89" t="n">
        <v>112</v>
      </c>
      <c r="L15" s="90" t="n">
        <v>3.3210332103321</v>
      </c>
    </row>
    <row r="16" s="54" customFormat="true" ht="11.45" hidden="false" customHeight="true" outlineLevel="0" collapsed="false">
      <c r="A16" s="92" t="n">
        <f aca="false">IF(C16&lt;&gt;"",COUNTA($C$14:C16),"")</f>
        <v>3</v>
      </c>
      <c r="B16" s="86" t="s">
        <v>132</v>
      </c>
      <c r="C16" s="87" t="n">
        <v>95.4</v>
      </c>
      <c r="D16" s="90" t="n">
        <v>-10</v>
      </c>
      <c r="E16" s="89" t="n">
        <v>95.4</v>
      </c>
      <c r="F16" s="90" t="n">
        <v>-6.28683693516699</v>
      </c>
      <c r="G16" s="89" t="n">
        <v>95.2</v>
      </c>
      <c r="H16" s="90" t="n">
        <v>-5.92885375494072</v>
      </c>
      <c r="I16" s="89" t="n">
        <v>95.7</v>
      </c>
      <c r="J16" s="90" t="n">
        <v>-13.7060414788097</v>
      </c>
      <c r="K16" s="89" t="n">
        <v>95.7</v>
      </c>
      <c r="L16" s="90" t="n">
        <v>-14.5535714285714</v>
      </c>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3</v>
      </c>
      <c r="C20" s="87" t="n">
        <v>97.6</v>
      </c>
      <c r="D20" s="90" t="n">
        <v>2.30607966457022</v>
      </c>
      <c r="E20" s="89" t="n">
        <v>95.8</v>
      </c>
      <c r="F20" s="90" t="n">
        <v>0.84210526315789</v>
      </c>
      <c r="G20" s="89" t="n">
        <v>97.4</v>
      </c>
      <c r="H20" s="90" t="n">
        <v>2.31092436974789</v>
      </c>
      <c r="I20" s="89" t="n">
        <v>99.9</v>
      </c>
      <c r="J20" s="90" t="n">
        <v>3.84615384615384</v>
      </c>
      <c r="K20" s="89" t="n">
        <v>99.1</v>
      </c>
      <c r="L20" s="90" t="n">
        <v>3.98740818467996</v>
      </c>
    </row>
    <row r="21" s="54" customFormat="true" ht="11.45" hidden="false" customHeight="true" outlineLevel="0" collapsed="false">
      <c r="A21" s="92" t="n">
        <f aca="false">IF(C21&lt;&gt;"",COUNTA($C$14:C21),"")</f>
        <v>5</v>
      </c>
      <c r="B21" s="86" t="s">
        <v>134</v>
      </c>
      <c r="C21" s="87" t="n">
        <v>109.1</v>
      </c>
      <c r="D21" s="90" t="n">
        <v>5.20732883317261</v>
      </c>
      <c r="E21" s="89" t="n">
        <v>104.1</v>
      </c>
      <c r="F21" s="90" t="n">
        <v>1.36319376825706</v>
      </c>
      <c r="G21" s="89" t="n">
        <v>102.6</v>
      </c>
      <c r="H21" s="90" t="n">
        <v>0.68694798822375</v>
      </c>
      <c r="I21" s="89" t="n">
        <v>114.9</v>
      </c>
      <c r="J21" s="90" t="n">
        <v>9.22053231939164</v>
      </c>
      <c r="K21" s="89" t="n">
        <v>117.3</v>
      </c>
      <c r="L21" s="90" t="n">
        <v>10.3480714957667</v>
      </c>
    </row>
    <row r="22" s="54" customFormat="true" ht="11.45" hidden="false" customHeight="true" outlineLevel="0" collapsed="false">
      <c r="A22" s="92" t="n">
        <f aca="false">IF(C22&lt;&gt;"",COUNTA($C$14:C22),"")</f>
        <v>6</v>
      </c>
      <c r="B22" s="86" t="s">
        <v>135</v>
      </c>
      <c r="C22" s="87" t="n">
        <v>113.6</v>
      </c>
      <c r="D22" s="90" t="n">
        <v>2.34234234234235</v>
      </c>
      <c r="E22" s="89" t="n">
        <v>107.2</v>
      </c>
      <c r="F22" s="90" t="n">
        <v>0</v>
      </c>
      <c r="G22" s="89" t="n">
        <v>104.6</v>
      </c>
      <c r="H22" s="90" t="n">
        <v>-0.664767331433993</v>
      </c>
      <c r="I22" s="89" t="n">
        <v>120.9</v>
      </c>
      <c r="J22" s="90" t="n">
        <v>4.67532467532467</v>
      </c>
      <c r="K22" s="89" t="n">
        <v>124.6</v>
      </c>
      <c r="L22" s="90" t="n">
        <v>4.00667779632721</v>
      </c>
    </row>
    <row r="23" s="54" customFormat="true" ht="11.45" hidden="false" customHeight="true" outlineLevel="0" collapsed="false">
      <c r="A23" s="92" t="n">
        <f aca="false">IF(C23&lt;&gt;"",COUNTA($C$14:C23),"")</f>
        <v>7</v>
      </c>
      <c r="B23" s="86" t="s">
        <v>136</v>
      </c>
      <c r="C23" s="87" t="n">
        <v>103.7</v>
      </c>
      <c r="D23" s="90" t="n">
        <v>-0.288461538461533</v>
      </c>
      <c r="E23" s="89" t="n">
        <v>100.1</v>
      </c>
      <c r="F23" s="90" t="n">
        <v>0</v>
      </c>
      <c r="G23" s="89" t="n">
        <v>100.3</v>
      </c>
      <c r="H23" s="90" t="n">
        <v>0.804020100502513</v>
      </c>
      <c r="I23" s="89" t="n">
        <v>108</v>
      </c>
      <c r="J23" s="90" t="n">
        <v>-0.552486187845304</v>
      </c>
      <c r="K23" s="89" t="n">
        <v>107.2</v>
      </c>
      <c r="L23" s="90" t="n">
        <v>-2.1897810218978</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3</v>
      </c>
      <c r="C27" s="87" t="n">
        <v>94.6</v>
      </c>
      <c r="D27" s="90" t="n">
        <v>-3.07377049180327</v>
      </c>
      <c r="E27" s="89" t="n">
        <v>94.3</v>
      </c>
      <c r="F27" s="90" t="n">
        <v>-1.56576200417537</v>
      </c>
      <c r="G27" s="89" t="n">
        <v>96.1</v>
      </c>
      <c r="H27" s="90" t="n">
        <v>-1.33470225872691</v>
      </c>
      <c r="I27" s="89" t="n">
        <v>95.4</v>
      </c>
      <c r="J27" s="90" t="n">
        <v>-4.50450450450451</v>
      </c>
      <c r="K27" s="89" t="n">
        <v>93.1</v>
      </c>
      <c r="L27" s="90" t="n">
        <v>-6.0544904137235</v>
      </c>
    </row>
    <row r="28" s="54" customFormat="true" ht="11.45" hidden="false" customHeight="true" outlineLevel="0" collapsed="false">
      <c r="A28" s="92" t="n">
        <f aca="false">IF(C28&lt;&gt;"",COUNTA($C$14:C28),"")</f>
        <v>9</v>
      </c>
      <c r="B28" s="86" t="s">
        <v>134</v>
      </c>
      <c r="C28" s="87" t="n">
        <v>90.3</v>
      </c>
      <c r="D28" s="90" t="n">
        <v>-17.2318973418882</v>
      </c>
      <c r="E28" s="89" t="n">
        <v>91.4</v>
      </c>
      <c r="F28" s="90" t="n">
        <v>-12.1998078770413</v>
      </c>
      <c r="G28" s="89" t="n">
        <v>90.4</v>
      </c>
      <c r="H28" s="90" t="n">
        <v>-11.8908382066277</v>
      </c>
      <c r="I28" s="89" t="n">
        <v>89.5</v>
      </c>
      <c r="J28" s="90" t="n">
        <v>-22.1061792863359</v>
      </c>
      <c r="K28" s="89" t="n">
        <v>88.8</v>
      </c>
      <c r="L28" s="90" t="n">
        <v>-24.2966751918159</v>
      </c>
    </row>
    <row r="29" s="54" customFormat="true" ht="11.45" hidden="false" customHeight="true" outlineLevel="0" collapsed="false">
      <c r="A29" s="92" t="n">
        <f aca="false">IF(C29&lt;&gt;"",COUNTA($C$14:C29),"")</f>
        <v>10</v>
      </c>
      <c r="B29" s="86" t="s">
        <v>135</v>
      </c>
      <c r="C29" s="87" t="n">
        <v>103</v>
      </c>
      <c r="D29" s="90" t="n">
        <v>-9.33098591549296</v>
      </c>
      <c r="E29" s="89" t="n">
        <v>101</v>
      </c>
      <c r="F29" s="90" t="n">
        <v>-5.78358208955224</v>
      </c>
      <c r="G29" s="89" t="n">
        <v>99</v>
      </c>
      <c r="H29" s="90" t="n">
        <v>-5.35372848948374</v>
      </c>
      <c r="I29" s="89" t="n">
        <v>105.6</v>
      </c>
      <c r="J29" s="90" t="n">
        <v>-12.6550868486352</v>
      </c>
      <c r="K29" s="89" t="n">
        <v>109.9</v>
      </c>
      <c r="L29" s="90" t="n">
        <v>-11.7977528089888</v>
      </c>
    </row>
    <row r="30" s="54" customFormat="true" ht="11.45" hidden="false" customHeight="true" outlineLevel="0" collapsed="false">
      <c r="A30" s="92" t="n">
        <f aca="false">IF(C30&lt;&gt;"",COUNTA($C$14:C30),"")</f>
        <v>11</v>
      </c>
      <c r="B30" s="86" t="s">
        <v>136</v>
      </c>
      <c r="C30" s="87" t="n">
        <v>93.5</v>
      </c>
      <c r="D30" s="90" t="n">
        <v>-9.8360655737705</v>
      </c>
      <c r="E30" s="89" t="n">
        <v>95</v>
      </c>
      <c r="F30" s="90" t="n">
        <v>-5.09490509490509</v>
      </c>
      <c r="G30" s="89" t="n">
        <v>95.2</v>
      </c>
      <c r="H30" s="90" t="n">
        <v>-5.08474576271186</v>
      </c>
      <c r="I30" s="89" t="n">
        <v>92.2</v>
      </c>
      <c r="J30" s="90" t="n">
        <v>-14.6296296296296</v>
      </c>
      <c r="K30" s="89" t="n">
        <v>90.8</v>
      </c>
      <c r="L30" s="90" t="n">
        <v>-15.2985074626866</v>
      </c>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7</v>
      </c>
      <c r="C34" s="87" t="n">
        <v>96</v>
      </c>
      <c r="D34" s="90" t="n">
        <v>2.34541577825161</v>
      </c>
      <c r="E34" s="89" t="n">
        <v>94.2</v>
      </c>
      <c r="F34" s="90" t="n">
        <v>1.18152524167563</v>
      </c>
      <c r="G34" s="89" t="n">
        <v>95.9</v>
      </c>
      <c r="H34" s="90" t="n">
        <v>2.78670953912112</v>
      </c>
      <c r="I34" s="89" t="n">
        <v>98.2</v>
      </c>
      <c r="J34" s="90" t="n">
        <v>3.69588173178458</v>
      </c>
      <c r="K34" s="89" t="n">
        <v>97.4</v>
      </c>
      <c r="L34" s="90" t="n">
        <v>4.05982905982907</v>
      </c>
    </row>
    <row r="35" s="54" customFormat="true" ht="11.45" hidden="false" customHeight="true" outlineLevel="0" collapsed="false">
      <c r="A35" s="92" t="n">
        <f aca="false">IF(C35&lt;&gt;"",COUNTA($C$14:C35),"")</f>
        <v>13</v>
      </c>
      <c r="B35" s="86" t="s">
        <v>138</v>
      </c>
      <c r="C35" s="87" t="n">
        <v>96.6</v>
      </c>
      <c r="D35" s="90" t="n">
        <v>3.87096774193549</v>
      </c>
      <c r="E35" s="89" t="n">
        <v>94.7</v>
      </c>
      <c r="F35" s="90" t="n">
        <v>3.27153762268266</v>
      </c>
      <c r="G35" s="89" t="n">
        <v>96.3</v>
      </c>
      <c r="H35" s="90" t="n">
        <v>4.4468546637744</v>
      </c>
      <c r="I35" s="89" t="n">
        <v>98.9</v>
      </c>
      <c r="J35" s="90" t="n">
        <v>4.4350580781415</v>
      </c>
      <c r="K35" s="89" t="n">
        <v>97.3</v>
      </c>
      <c r="L35" s="90" t="n">
        <v>3.73134328358209</v>
      </c>
    </row>
    <row r="36" s="54" customFormat="true" ht="11.45" hidden="false" customHeight="true" outlineLevel="0" collapsed="false">
      <c r="A36" s="92" t="n">
        <f aca="false">IF(C36&lt;&gt;"",COUNTA($C$14:C36),"")</f>
        <v>14</v>
      </c>
      <c r="B36" s="86" t="s">
        <v>139</v>
      </c>
      <c r="C36" s="87" t="n">
        <v>100.2</v>
      </c>
      <c r="D36" s="90" t="n">
        <v>0.7035175879397</v>
      </c>
      <c r="E36" s="89" t="n">
        <v>98.5</v>
      </c>
      <c r="F36" s="90" t="n">
        <v>-1.59840159840159</v>
      </c>
      <c r="G36" s="89" t="n">
        <v>100</v>
      </c>
      <c r="H36" s="90" t="n">
        <v>-0.199600798403196</v>
      </c>
      <c r="I36" s="89" t="n">
        <v>102.5</v>
      </c>
      <c r="J36" s="90" t="n">
        <v>3.43087790110999</v>
      </c>
      <c r="K36" s="89" t="n">
        <v>102.5</v>
      </c>
      <c r="L36" s="90" t="n">
        <v>4.06091370558376</v>
      </c>
    </row>
    <row r="37" s="54" customFormat="true" ht="11.45" hidden="false" customHeight="true" outlineLevel="0" collapsed="false">
      <c r="A37" s="92" t="n">
        <f aca="false">IF(C37&lt;&gt;"",COUNTA($C$14:C37),"")</f>
        <v>15</v>
      </c>
      <c r="B37" s="86" t="s">
        <v>140</v>
      </c>
      <c r="C37" s="87" t="n">
        <v>106</v>
      </c>
      <c r="D37" s="90" t="n">
        <v>5.68295114656033</v>
      </c>
      <c r="E37" s="89" t="n">
        <v>101.6</v>
      </c>
      <c r="F37" s="90" t="n">
        <v>1.59999999999999</v>
      </c>
      <c r="G37" s="89" t="n">
        <v>101</v>
      </c>
      <c r="H37" s="90" t="n">
        <v>1.71198388721048</v>
      </c>
      <c r="I37" s="89" t="n">
        <v>111.2</v>
      </c>
      <c r="J37" s="90" t="n">
        <v>10.3174603174603</v>
      </c>
      <c r="K37" s="89" t="n">
        <v>112.4</v>
      </c>
      <c r="L37" s="90" t="n">
        <v>11.8407960199005</v>
      </c>
    </row>
    <row r="38" s="54" customFormat="true" ht="11.45" hidden="false" customHeight="true" outlineLevel="0" collapsed="false">
      <c r="A38" s="92" t="n">
        <f aca="false">IF(C38&lt;&gt;"",COUNTA($C$14:C38),"")</f>
        <v>16</v>
      </c>
      <c r="B38" s="86" t="s">
        <v>141</v>
      </c>
      <c r="C38" s="87" t="n">
        <v>109.7</v>
      </c>
      <c r="D38" s="90" t="n">
        <v>6.4015518913676</v>
      </c>
      <c r="E38" s="89" t="n">
        <v>104.9</v>
      </c>
      <c r="F38" s="90" t="n">
        <v>2.64187866927593</v>
      </c>
      <c r="G38" s="89" t="n">
        <v>103.4</v>
      </c>
      <c r="H38" s="90" t="n">
        <v>1.9723865877712</v>
      </c>
      <c r="I38" s="89" t="n">
        <v>115.2</v>
      </c>
      <c r="J38" s="90" t="n">
        <v>10.2392344497608</v>
      </c>
      <c r="K38" s="89" t="n">
        <v>117.8</v>
      </c>
      <c r="L38" s="90" t="n">
        <v>11.4474929044465</v>
      </c>
    </row>
    <row r="39" s="54" customFormat="true" ht="11.45" hidden="false" customHeight="true" outlineLevel="0" collapsed="false">
      <c r="A39" s="92" t="n">
        <f aca="false">IF(C39&lt;&gt;"",COUNTA($C$14:C39),"")</f>
        <v>17</v>
      </c>
      <c r="B39" s="86" t="s">
        <v>142</v>
      </c>
      <c r="C39" s="87" t="n">
        <v>111.6</v>
      </c>
      <c r="D39" s="90" t="n">
        <v>3.52504638218925</v>
      </c>
      <c r="E39" s="89" t="n">
        <v>105.8</v>
      </c>
      <c r="F39" s="90" t="n">
        <v>0</v>
      </c>
      <c r="G39" s="89" t="n">
        <v>103.4</v>
      </c>
      <c r="H39" s="90" t="n">
        <v>-1.42993326978075</v>
      </c>
      <c r="I39" s="89" t="n">
        <v>118.3</v>
      </c>
      <c r="J39" s="90" t="n">
        <v>7.25294650951949</v>
      </c>
      <c r="K39" s="89" t="n">
        <v>121.6</v>
      </c>
      <c r="L39" s="90" t="n">
        <v>7.89707187222714</v>
      </c>
    </row>
    <row r="40" s="54" customFormat="true" ht="11.45" hidden="false" customHeight="true" outlineLevel="0" collapsed="false">
      <c r="A40" s="92" t="n">
        <f aca="false">IF(C40&lt;&gt;"",COUNTA($C$14:C40),"")</f>
        <v>18</v>
      </c>
      <c r="B40" s="86" t="s">
        <v>143</v>
      </c>
      <c r="C40" s="87" t="n">
        <v>115.2</v>
      </c>
      <c r="D40" s="90" t="n">
        <v>3.41113105924596</v>
      </c>
      <c r="E40" s="89" t="n">
        <v>107.9</v>
      </c>
      <c r="F40" s="90" t="n">
        <v>0.841121495327101</v>
      </c>
      <c r="G40" s="89" t="n">
        <v>104.8</v>
      </c>
      <c r="H40" s="90" t="n">
        <v>0.191204588910139</v>
      </c>
      <c r="I40" s="89" t="n">
        <v>123.6</v>
      </c>
      <c r="J40" s="90" t="n">
        <v>6.09442060085837</v>
      </c>
      <c r="K40" s="89" t="n">
        <v>127.5</v>
      </c>
      <c r="L40" s="90" t="n">
        <v>4.85197368421053</v>
      </c>
    </row>
    <row r="41" s="54" customFormat="true" ht="11.45" hidden="false" customHeight="true" outlineLevel="0" collapsed="false">
      <c r="A41" s="92" t="n">
        <f aca="false">IF(C41&lt;&gt;"",COUNTA($C$14:C41),"")</f>
        <v>19</v>
      </c>
      <c r="B41" s="86" t="s">
        <v>144</v>
      </c>
      <c r="C41" s="87" t="n">
        <v>114.2</v>
      </c>
      <c r="D41" s="90" t="n">
        <v>1.87332738626228</v>
      </c>
      <c r="E41" s="89" t="n">
        <v>107.7</v>
      </c>
      <c r="F41" s="90" t="n">
        <v>-0.737327188940085</v>
      </c>
      <c r="G41" s="89" t="n">
        <v>104.8</v>
      </c>
      <c r="H41" s="90" t="n">
        <v>-1.68855534709192</v>
      </c>
      <c r="I41" s="89" t="n">
        <v>121.7</v>
      </c>
      <c r="J41" s="90" t="n">
        <v>4.55326460481099</v>
      </c>
      <c r="K41" s="89" t="n">
        <v>125.7</v>
      </c>
      <c r="L41" s="90" t="n">
        <v>3.79851362510323</v>
      </c>
    </row>
    <row r="42" s="54" customFormat="true" ht="11.45" hidden="false" customHeight="true" outlineLevel="0" collapsed="false">
      <c r="A42" s="92" t="n">
        <f aca="false">IF(C42&lt;&gt;"",COUNTA($C$14:C42),"")</f>
        <v>20</v>
      </c>
      <c r="B42" s="86" t="s">
        <v>145</v>
      </c>
      <c r="C42" s="87" t="n">
        <v>111.3</v>
      </c>
      <c r="D42" s="90" t="n">
        <v>1.73674588665448</v>
      </c>
      <c r="E42" s="89" t="n">
        <v>105.9</v>
      </c>
      <c r="F42" s="90" t="n">
        <v>-0.0943396226415132</v>
      </c>
      <c r="G42" s="89" t="n">
        <v>104.4</v>
      </c>
      <c r="H42" s="90" t="n">
        <v>-0.191204588910125</v>
      </c>
      <c r="I42" s="89" t="n">
        <v>117.5</v>
      </c>
      <c r="J42" s="90" t="n">
        <v>3.52422907488987</v>
      </c>
      <c r="K42" s="89" t="n">
        <v>120.7</v>
      </c>
      <c r="L42" s="90" t="n">
        <v>3.33904109589041</v>
      </c>
    </row>
    <row r="43" s="54" customFormat="true" ht="11.45" hidden="false" customHeight="true" outlineLevel="0" collapsed="false">
      <c r="A43" s="92" t="n">
        <f aca="false">IF(C43&lt;&gt;"",COUNTA($C$14:C43),"")</f>
        <v>21</v>
      </c>
      <c r="B43" s="86" t="s">
        <v>146</v>
      </c>
      <c r="C43" s="87" t="n">
        <v>108.9</v>
      </c>
      <c r="D43" s="90" t="n">
        <v>1.68067226890757</v>
      </c>
      <c r="E43" s="89" t="n">
        <v>104</v>
      </c>
      <c r="F43" s="90" t="n">
        <v>0.872938894277411</v>
      </c>
      <c r="G43" s="89" t="n">
        <v>103.6</v>
      </c>
      <c r="H43" s="90" t="n">
        <v>1.76817288801573</v>
      </c>
      <c r="I43" s="89" t="n">
        <v>114.6</v>
      </c>
      <c r="J43" s="90" t="n">
        <v>2.50447227191414</v>
      </c>
      <c r="K43" s="89" t="n">
        <v>116.4</v>
      </c>
      <c r="L43" s="90" t="n">
        <v>2.8268551236749</v>
      </c>
    </row>
    <row r="44" s="54" customFormat="true" ht="11.45" hidden="false" customHeight="true" outlineLevel="0" collapsed="false">
      <c r="A44" s="92" t="n">
        <f aca="false">IF(C44&lt;&gt;"",COUNTA($C$14:C44),"")</f>
        <v>22</v>
      </c>
      <c r="B44" s="86" t="s">
        <v>147</v>
      </c>
      <c r="C44" s="87" t="n">
        <v>101.7</v>
      </c>
      <c r="D44" s="90" t="n">
        <v>-0.877192982456137</v>
      </c>
      <c r="E44" s="89" t="n">
        <v>99.2</v>
      </c>
      <c r="F44" s="90" t="n">
        <v>0</v>
      </c>
      <c r="G44" s="89" t="n">
        <v>99.6</v>
      </c>
      <c r="H44" s="90" t="n">
        <v>0.707785642062689</v>
      </c>
      <c r="I44" s="89" t="n">
        <v>104.7</v>
      </c>
      <c r="J44" s="90" t="n">
        <v>-1.96629213483146</v>
      </c>
      <c r="K44" s="89" t="n">
        <v>102.2</v>
      </c>
      <c r="L44" s="90" t="n">
        <v>-4.93023255813954</v>
      </c>
    </row>
    <row r="45" s="54" customFormat="true" ht="11.45" hidden="false" customHeight="true" outlineLevel="0" collapsed="false">
      <c r="A45" s="92" t="n">
        <f aca="false">IF(C45&lt;&gt;"",COUNTA($C$14:C45),"")</f>
        <v>23</v>
      </c>
      <c r="B45" s="86" t="s">
        <v>148</v>
      </c>
      <c r="C45" s="87" t="n">
        <v>100.6</v>
      </c>
      <c r="D45" s="90" t="n">
        <v>-1.56555772994129</v>
      </c>
      <c r="E45" s="89" t="n">
        <v>97</v>
      </c>
      <c r="F45" s="90" t="n">
        <v>-0.91930541368744</v>
      </c>
      <c r="G45" s="89" t="n">
        <v>97.8</v>
      </c>
      <c r="H45" s="90" t="n">
        <v>0</v>
      </c>
      <c r="I45" s="89" t="n">
        <v>104.8</v>
      </c>
      <c r="J45" s="90" t="n">
        <v>-2.23880597014926</v>
      </c>
      <c r="K45" s="89" t="n">
        <v>102.9</v>
      </c>
      <c r="L45" s="90" t="n">
        <v>-4.63392029657091</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7</v>
      </c>
      <c r="C49" s="87" t="n">
        <v>95.6</v>
      </c>
      <c r="D49" s="90" t="n">
        <v>-0.416666666666671</v>
      </c>
      <c r="E49" s="89" t="n">
        <v>94.1</v>
      </c>
      <c r="F49" s="90" t="n">
        <v>-0.106157112526546</v>
      </c>
      <c r="G49" s="89" t="n">
        <v>96.2</v>
      </c>
      <c r="H49" s="90" t="n">
        <v>0.312825860271104</v>
      </c>
      <c r="I49" s="89" t="n">
        <v>97.5</v>
      </c>
      <c r="J49" s="90" t="n">
        <v>-0.712830957230139</v>
      </c>
      <c r="K49" s="89" t="n">
        <v>95.2</v>
      </c>
      <c r="L49" s="90" t="n">
        <v>-2.25872689938399</v>
      </c>
    </row>
    <row r="50" s="54" customFormat="true" ht="11.45" hidden="false" customHeight="true" outlineLevel="0" collapsed="false">
      <c r="A50" s="92" t="n">
        <f aca="false">IF(C50&lt;&gt;"",COUNTA($C$14:C50),"")</f>
        <v>25</v>
      </c>
      <c r="B50" s="86" t="s">
        <v>138</v>
      </c>
      <c r="C50" s="87" t="n">
        <v>95.6</v>
      </c>
      <c r="D50" s="90" t="n">
        <v>-1.0351966873706</v>
      </c>
      <c r="E50" s="89" t="n">
        <v>94.4</v>
      </c>
      <c r="F50" s="90" t="n">
        <v>-0.316789862724391</v>
      </c>
      <c r="G50" s="89" t="n">
        <v>96.5</v>
      </c>
      <c r="H50" s="90" t="n">
        <v>0.207684319833859</v>
      </c>
      <c r="I50" s="89" t="n">
        <v>97.2</v>
      </c>
      <c r="J50" s="90" t="n">
        <v>-1.71890798786654</v>
      </c>
      <c r="K50" s="89" t="n">
        <v>95.8</v>
      </c>
      <c r="L50" s="90" t="n">
        <v>-1.54162384378212</v>
      </c>
    </row>
    <row r="51" s="54" customFormat="true" ht="11.45" hidden="false" customHeight="true" outlineLevel="0" collapsed="false">
      <c r="A51" s="92" t="n">
        <f aca="false">IF(C51&lt;&gt;"",COUNTA($C$14:C51),"")</f>
        <v>26</v>
      </c>
      <c r="B51" s="86" t="s">
        <v>139</v>
      </c>
      <c r="C51" s="87" t="n">
        <v>92.7</v>
      </c>
      <c r="D51" s="90" t="n">
        <v>-7.48502994011976</v>
      </c>
      <c r="E51" s="89" t="n">
        <v>94.3</v>
      </c>
      <c r="F51" s="90" t="n">
        <v>-4.26395939086295</v>
      </c>
      <c r="G51" s="89" t="n">
        <v>95.6</v>
      </c>
      <c r="H51" s="90" t="n">
        <v>-4.40000000000001</v>
      </c>
      <c r="I51" s="89" t="n">
        <v>91.4</v>
      </c>
      <c r="J51" s="90" t="n">
        <v>-10.8292682926829</v>
      </c>
      <c r="K51" s="89" t="n">
        <v>88.4</v>
      </c>
      <c r="L51" s="90" t="n">
        <v>-13.7560975609756</v>
      </c>
    </row>
    <row r="52" s="54" customFormat="true" ht="11.45" hidden="false" customHeight="true" outlineLevel="0" collapsed="false">
      <c r="A52" s="92" t="n">
        <f aca="false">IF(C52&lt;&gt;"",COUNTA($C$14:C52),"")</f>
        <v>27</v>
      </c>
      <c r="B52" s="86" t="s">
        <v>140</v>
      </c>
      <c r="C52" s="87" t="n">
        <v>85.5</v>
      </c>
      <c r="D52" s="90" t="n">
        <v>-19.3396226415094</v>
      </c>
      <c r="E52" s="89" t="n">
        <v>90</v>
      </c>
      <c r="F52" s="90" t="n">
        <v>-11.4173228346457</v>
      </c>
      <c r="G52" s="89" t="n">
        <v>90.1</v>
      </c>
      <c r="H52" s="90" t="n">
        <v>-10.7920792079208</v>
      </c>
      <c r="I52" s="89" t="n">
        <v>81</v>
      </c>
      <c r="J52" s="90" t="n">
        <v>-27.158273381295</v>
      </c>
      <c r="K52" s="89" t="n">
        <v>77</v>
      </c>
      <c r="L52" s="90" t="n">
        <v>-31.4946619217082</v>
      </c>
    </row>
    <row r="53" s="54" customFormat="true" ht="11.45" hidden="false" customHeight="true" outlineLevel="0" collapsed="false">
      <c r="A53" s="92" t="n">
        <f aca="false">IF(C53&lt;&gt;"",COUNTA($C$14:C53),"")</f>
        <v>28</v>
      </c>
      <c r="B53" s="86" t="s">
        <v>141</v>
      </c>
      <c r="C53" s="87" t="n">
        <v>88.1</v>
      </c>
      <c r="D53" s="90" t="n">
        <v>-19.690063810392</v>
      </c>
      <c r="E53" s="89" t="n">
        <v>89.1</v>
      </c>
      <c r="F53" s="90" t="n">
        <v>-15.0619637750238</v>
      </c>
      <c r="G53" s="89" t="n">
        <v>87.6</v>
      </c>
      <c r="H53" s="90" t="n">
        <v>-15.2804642166344</v>
      </c>
      <c r="I53" s="89" t="n">
        <v>87.5</v>
      </c>
      <c r="J53" s="90" t="n">
        <v>-24.0451388888889</v>
      </c>
      <c r="K53" s="89" t="n">
        <v>86</v>
      </c>
      <c r="L53" s="90" t="n">
        <v>-26.9949066213922</v>
      </c>
    </row>
    <row r="54" s="54" customFormat="true" ht="11.45" hidden="false" customHeight="true" outlineLevel="0" collapsed="false">
      <c r="A54" s="92" t="n">
        <f aca="false">IF(C54&lt;&gt;"",COUNTA($C$14:C54),"")</f>
        <v>29</v>
      </c>
      <c r="B54" s="86" t="s">
        <v>142</v>
      </c>
      <c r="C54" s="87" t="n">
        <v>97.4</v>
      </c>
      <c r="D54" s="90" t="n">
        <v>-12.7240143369176</v>
      </c>
      <c r="E54" s="89" t="n">
        <v>95.2</v>
      </c>
      <c r="F54" s="90" t="n">
        <v>-10.0189035916824</v>
      </c>
      <c r="G54" s="89" t="n">
        <v>93.5</v>
      </c>
      <c r="H54" s="90" t="n">
        <v>-9.57446808510639</v>
      </c>
      <c r="I54" s="89" t="n">
        <v>100.1</v>
      </c>
      <c r="J54" s="90" t="n">
        <v>-15.3846153846154</v>
      </c>
      <c r="K54" s="89" t="n">
        <v>103.4</v>
      </c>
      <c r="L54" s="90" t="n">
        <v>-14.9671052631579</v>
      </c>
    </row>
    <row r="55" s="54" customFormat="true" ht="11.45" hidden="false" customHeight="true" outlineLevel="0" collapsed="false">
      <c r="A55" s="92" t="n">
        <f aca="false">IF(C55&lt;&gt;"",COUNTA($C$14:C55),"")</f>
        <v>30</v>
      </c>
      <c r="B55" s="86" t="s">
        <v>143</v>
      </c>
      <c r="C55" s="87" t="n">
        <v>102.8</v>
      </c>
      <c r="D55" s="90" t="n">
        <v>-10.7638888888889</v>
      </c>
      <c r="E55" s="89" t="n">
        <v>99.3</v>
      </c>
      <c r="F55" s="90" t="n">
        <v>-7.97034291010195</v>
      </c>
      <c r="G55" s="89" t="n">
        <v>97</v>
      </c>
      <c r="H55" s="90" t="n">
        <v>-7.44274809160305</v>
      </c>
      <c r="I55" s="89" t="n">
        <v>106.9</v>
      </c>
      <c r="J55" s="90" t="n">
        <v>-13.5113268608414</v>
      </c>
      <c r="K55" s="89" t="n">
        <v>112.8</v>
      </c>
      <c r="L55" s="90" t="n">
        <v>-11.5294117647059</v>
      </c>
    </row>
    <row r="56" s="54" customFormat="true" ht="11.45" hidden="false" customHeight="true" outlineLevel="0" collapsed="false">
      <c r="A56" s="92" t="n">
        <f aca="false">IF(C56&lt;&gt;"",COUNTA($C$14:C56),"")</f>
        <v>31</v>
      </c>
      <c r="B56" s="86" t="s">
        <v>144</v>
      </c>
      <c r="C56" s="87" t="n">
        <v>102.9</v>
      </c>
      <c r="D56" s="90" t="n">
        <v>-9.89492119089317</v>
      </c>
      <c r="E56" s="89" t="n">
        <v>99.8</v>
      </c>
      <c r="F56" s="90" t="n">
        <v>-7.3351903435469</v>
      </c>
      <c r="G56" s="89" t="n">
        <v>97.7</v>
      </c>
      <c r="H56" s="90" t="n">
        <v>-6.77480916030534</v>
      </c>
      <c r="I56" s="89" t="n">
        <v>106.5</v>
      </c>
      <c r="J56" s="90" t="n">
        <v>-12.4897288414133</v>
      </c>
      <c r="K56" s="89" t="n">
        <v>111.4</v>
      </c>
      <c r="L56" s="90" t="n">
        <v>-11.376292760541</v>
      </c>
    </row>
    <row r="57" s="54" customFormat="true" ht="11.45" hidden="false" customHeight="true" outlineLevel="0" collapsed="false">
      <c r="A57" s="92" t="n">
        <f aca="false">IF(C57&lt;&gt;"",COUNTA($C$14:C57),"")</f>
        <v>32</v>
      </c>
      <c r="B57" s="86" t="s">
        <v>145</v>
      </c>
      <c r="C57" s="87" t="n">
        <v>103.4</v>
      </c>
      <c r="D57" s="90" t="n">
        <v>-7.09793351302785</v>
      </c>
      <c r="E57" s="89" t="n">
        <v>103.8</v>
      </c>
      <c r="F57" s="90" t="n">
        <v>-1.98300283286119</v>
      </c>
      <c r="G57" s="89" t="n">
        <v>102.3</v>
      </c>
      <c r="H57" s="90" t="n">
        <v>-2.01149425287358</v>
      </c>
      <c r="I57" s="89" t="n">
        <v>103.4</v>
      </c>
      <c r="J57" s="90" t="n">
        <v>-12</v>
      </c>
      <c r="K57" s="89" t="n">
        <v>105.6</v>
      </c>
      <c r="L57" s="90" t="n">
        <v>-12.5103562551781</v>
      </c>
    </row>
    <row r="58" s="54" customFormat="true" ht="11.45" hidden="false" customHeight="true" outlineLevel="0" collapsed="false">
      <c r="A58" s="92" t="n">
        <f aca="false">IF(C58&lt;&gt;"",COUNTA($C$14:C58),"")</f>
        <v>33</v>
      </c>
      <c r="B58" s="86" t="s">
        <v>146</v>
      </c>
      <c r="C58" s="87" t="n">
        <v>101.3</v>
      </c>
      <c r="D58" s="90" t="n">
        <v>-6.97887970615244</v>
      </c>
      <c r="E58" s="89" t="n">
        <v>99.6</v>
      </c>
      <c r="F58" s="90" t="n">
        <v>-4.23076923076923</v>
      </c>
      <c r="G58" s="89" t="n">
        <v>98.9</v>
      </c>
      <c r="H58" s="90" t="n">
        <v>-4.53667953667953</v>
      </c>
      <c r="I58" s="89" t="n">
        <v>103.6</v>
      </c>
      <c r="J58" s="90" t="n">
        <v>-9.59860383944154</v>
      </c>
      <c r="K58" s="89" t="n">
        <v>104.6</v>
      </c>
      <c r="L58" s="90" t="n">
        <v>-10.1374570446735</v>
      </c>
    </row>
    <row r="59" s="54" customFormat="true" ht="11.45" hidden="false" customHeight="true" outlineLevel="0" collapsed="false">
      <c r="A59" s="92" t="n">
        <f aca="false">IF(C59&lt;&gt;"",COUNTA($C$14:C59),"")</f>
        <v>34</v>
      </c>
      <c r="B59" s="86" t="s">
        <v>147</v>
      </c>
      <c r="C59" s="87" t="n">
        <v>90.9</v>
      </c>
      <c r="D59" s="90" t="n">
        <v>-10.6194690265487</v>
      </c>
      <c r="E59" s="89" t="n">
        <v>93.6</v>
      </c>
      <c r="F59" s="90" t="n">
        <v>-5.64516129032258</v>
      </c>
      <c r="G59" s="89" t="n">
        <v>93.8</v>
      </c>
      <c r="H59" s="90" t="n">
        <v>-5.82329317269075</v>
      </c>
      <c r="I59" s="89" t="n">
        <v>88.4</v>
      </c>
      <c r="J59" s="90" t="n">
        <v>-15.5682903533906</v>
      </c>
      <c r="K59" s="89" t="n">
        <v>86.6</v>
      </c>
      <c r="L59" s="90" t="n">
        <v>-15.2641878669276</v>
      </c>
    </row>
    <row r="60" customFormat="false" ht="11.45" hidden="false" customHeight="true" outlineLevel="0" collapsed="false">
      <c r="A60" s="92" t="n">
        <f aca="false">IF(C60&lt;&gt;"",COUNTA($C$14:C60),"")</f>
        <v>35</v>
      </c>
      <c r="B60" s="86" t="s">
        <v>148</v>
      </c>
      <c r="C60" s="87" t="n">
        <v>88.2</v>
      </c>
      <c r="D60" s="90" t="n">
        <v>-12.3260437375746</v>
      </c>
      <c r="E60" s="89" t="n">
        <v>91.8</v>
      </c>
      <c r="F60" s="90" t="n">
        <v>-5.36082474226804</v>
      </c>
      <c r="G60" s="89" t="n">
        <v>92.8</v>
      </c>
      <c r="H60" s="90" t="n">
        <v>-5.11247443762781</v>
      </c>
      <c r="I60" s="89" t="n">
        <v>84.7</v>
      </c>
      <c r="J60" s="90" t="n">
        <v>-19.1793893129771</v>
      </c>
      <c r="K60" s="89" t="n">
        <v>81.1</v>
      </c>
      <c r="L60" s="90" t="n">
        <v>-21.1856171039845</v>
      </c>
    </row>
    <row r="61" customFormat="false" ht="12.75" hidden="false" customHeight="false" outlineLevel="0" collapsed="false">
      <c r="D61" s="97"/>
      <c r="F61" s="97"/>
      <c r="G61" s="96"/>
      <c r="H61" s="97"/>
      <c r="I61" s="96"/>
      <c r="J61" s="97"/>
      <c r="L61"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12&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0" customFormat="true" ht="30.6" hidden="false" customHeight="true" outlineLevel="0" collapsed="false">
      <c r="A1" s="98" t="s">
        <v>46</v>
      </c>
      <c r="B1" s="98"/>
      <c r="C1" s="98"/>
      <c r="D1" s="99" t="s">
        <v>47</v>
      </c>
      <c r="E1" s="99"/>
      <c r="F1" s="99"/>
      <c r="G1" s="99"/>
    </row>
    <row r="2" customFormat="false" ht="30.6" hidden="false" customHeight="true" outlineLevel="0" collapsed="false">
      <c r="A2" s="101" t="s">
        <v>154</v>
      </c>
      <c r="B2" s="101"/>
      <c r="C2" s="101"/>
      <c r="D2" s="102" t="s">
        <v>155</v>
      </c>
      <c r="E2" s="102"/>
      <c r="F2" s="102"/>
      <c r="G2" s="102"/>
      <c r="H2" s="94"/>
    </row>
    <row r="3" customFormat="false" ht="11.45" hidden="false" customHeight="true" outlineLevel="0" collapsed="false">
      <c r="A3" s="103" t="s">
        <v>122</v>
      </c>
      <c r="B3" s="104" t="s">
        <v>156</v>
      </c>
      <c r="C3" s="104" t="s">
        <v>157</v>
      </c>
      <c r="D3" s="105" t="s">
        <v>158</v>
      </c>
      <c r="E3" s="105"/>
      <c r="F3" s="105"/>
      <c r="G3" s="105"/>
      <c r="H3" s="94"/>
    </row>
    <row r="4" customFormat="false" ht="11.45" hidden="false" customHeight="true" outlineLevel="0" collapsed="false">
      <c r="A4" s="103"/>
      <c r="B4" s="104"/>
      <c r="C4" s="104"/>
      <c r="D4" s="104" t="s">
        <v>159</v>
      </c>
      <c r="E4" s="104" t="s">
        <v>160</v>
      </c>
      <c r="F4" s="104" t="s">
        <v>159</v>
      </c>
      <c r="G4" s="105" t="s">
        <v>160</v>
      </c>
      <c r="H4" s="94"/>
    </row>
    <row r="5" customFormat="false" ht="11.45" hidden="false" customHeight="true" outlineLevel="0" collapsed="false">
      <c r="A5" s="103"/>
      <c r="B5" s="104"/>
      <c r="C5" s="104"/>
      <c r="D5" s="104"/>
      <c r="E5" s="104"/>
      <c r="F5" s="104"/>
      <c r="G5" s="105"/>
      <c r="H5" s="94"/>
    </row>
    <row r="6" customFormat="false" ht="11.45" hidden="false" customHeight="true" outlineLevel="0" collapsed="false">
      <c r="A6" s="103"/>
      <c r="B6" s="104"/>
      <c r="C6" s="104"/>
      <c r="D6" s="104"/>
      <c r="E6" s="104"/>
      <c r="F6" s="104"/>
      <c r="G6" s="105"/>
      <c r="H6" s="94"/>
    </row>
    <row r="7" customFormat="false" ht="11.45" hidden="false" customHeight="true" outlineLevel="0" collapsed="false">
      <c r="A7" s="103"/>
      <c r="B7" s="104"/>
      <c r="C7" s="104"/>
      <c r="D7" s="104"/>
      <c r="E7" s="104"/>
      <c r="F7" s="104"/>
      <c r="G7" s="105"/>
      <c r="H7" s="94"/>
    </row>
    <row r="8" customFormat="false" ht="11.45" hidden="false" customHeight="true" outlineLevel="0" collapsed="false">
      <c r="A8" s="103"/>
      <c r="B8" s="104"/>
      <c r="C8" s="104"/>
      <c r="D8" s="104" t="s">
        <v>161</v>
      </c>
      <c r="E8" s="104"/>
      <c r="F8" s="105" t="s">
        <v>162</v>
      </c>
      <c r="G8" s="105"/>
      <c r="H8" s="94"/>
    </row>
    <row r="9" s="84" customFormat="true" ht="11.45" hidden="false" customHeight="true" outlineLevel="0" collapsed="false">
      <c r="A9" s="103"/>
      <c r="B9" s="104"/>
      <c r="C9" s="104"/>
      <c r="D9" s="105" t="s">
        <v>163</v>
      </c>
      <c r="E9" s="105"/>
      <c r="F9" s="105"/>
      <c r="G9" s="105"/>
      <c r="H9" s="106"/>
    </row>
    <row r="10" customFormat="false" ht="11.45" hidden="false" customHeight="true" outlineLevel="0" collapsed="false">
      <c r="A10" s="107" t="n">
        <v>1</v>
      </c>
      <c r="B10" s="108" t="n">
        <v>2</v>
      </c>
      <c r="C10" s="108" t="n">
        <v>3</v>
      </c>
      <c r="D10" s="108" t="n">
        <v>4</v>
      </c>
      <c r="E10" s="108" t="n">
        <v>5</v>
      </c>
      <c r="F10" s="108" t="n">
        <v>6</v>
      </c>
      <c r="G10" s="109" t="n">
        <v>7</v>
      </c>
    </row>
    <row r="11" customFormat="false" ht="11.45" hidden="false" customHeight="true" outlineLevel="0" collapsed="false">
      <c r="A11" s="110"/>
      <c r="B11" s="111"/>
      <c r="C11" s="112"/>
      <c r="D11" s="113"/>
      <c r="E11" s="113"/>
      <c r="F11" s="113"/>
      <c r="G11" s="113"/>
    </row>
    <row r="12" customFormat="false" ht="11.45" hidden="false" customHeight="true" outlineLevel="0" collapsed="false">
      <c r="A12" s="92" t="n">
        <f aca="false">IF(D12&lt;&gt;"",COUNTA($D$12:D12),"")</f>
        <v>1</v>
      </c>
      <c r="B12" s="114" t="s">
        <v>116</v>
      </c>
      <c r="C12" s="93" t="s">
        <v>55</v>
      </c>
      <c r="D12" s="115" t="n">
        <v>-79.8</v>
      </c>
      <c r="E12" s="115" t="n">
        <v>-20.5</v>
      </c>
      <c r="F12" s="115" t="n">
        <v>-80.7</v>
      </c>
      <c r="G12" s="115" t="n">
        <v>-23</v>
      </c>
    </row>
    <row r="13" customFormat="false" ht="11.45" hidden="false" customHeight="true" outlineLevel="0" collapsed="false">
      <c r="A13" s="92" t="str">
        <f aca="false">IF(D13&lt;&gt;"",COUNTA($D$12:D13),"")</f>
        <v/>
      </c>
      <c r="B13" s="114"/>
      <c r="C13" s="93"/>
      <c r="D13" s="113"/>
      <c r="E13" s="113"/>
      <c r="F13" s="113"/>
      <c r="G13" s="113"/>
    </row>
    <row r="14" customFormat="false" ht="11.45" hidden="false" customHeight="true" outlineLevel="0" collapsed="false">
      <c r="A14" s="92" t="n">
        <f aca="false">IF(D14&lt;&gt;"",COUNTA($D$12:D14),"")</f>
        <v>2</v>
      </c>
      <c r="B14" s="114" t="n">
        <v>55</v>
      </c>
      <c r="C14" s="93" t="s">
        <v>56</v>
      </c>
      <c r="D14" s="115" t="n">
        <v>-93.6</v>
      </c>
      <c r="E14" s="115" t="n">
        <v>-22.5</v>
      </c>
      <c r="F14" s="115" t="n">
        <v>-93.7</v>
      </c>
      <c r="G14" s="115" t="n">
        <v>-24.2</v>
      </c>
    </row>
    <row r="15" customFormat="false" ht="11.45" hidden="false" customHeight="true" outlineLevel="0" collapsed="false">
      <c r="A15" s="92" t="str">
        <f aca="false">IF(D15&lt;&gt;"",COUNTA($D$12:D15),"")</f>
        <v/>
      </c>
      <c r="B15" s="116"/>
      <c r="C15" s="86" t="s">
        <v>164</v>
      </c>
      <c r="D15" s="113"/>
      <c r="E15" s="113"/>
      <c r="F15" s="113"/>
      <c r="G15" s="113"/>
    </row>
    <row r="16" customFormat="false" ht="11.45" hidden="false" customHeight="true" outlineLevel="0" collapsed="false">
      <c r="A16" s="92" t="n">
        <f aca="false">IF(D16&lt;&gt;"",COUNTA($D$12:D16),"")</f>
        <v>3</v>
      </c>
      <c r="B16" s="116" t="s">
        <v>57</v>
      </c>
      <c r="C16" s="86" t="s">
        <v>165</v>
      </c>
      <c r="D16" s="113" t="n">
        <v>-95.3</v>
      </c>
      <c r="E16" s="113" t="n">
        <v>-25.6</v>
      </c>
      <c r="F16" s="113" t="n">
        <v>-95.3</v>
      </c>
      <c r="G16" s="113" t="n">
        <v>-26.7</v>
      </c>
    </row>
    <row r="17" customFormat="false" ht="11.45" hidden="false" customHeight="true" outlineLevel="0" collapsed="false">
      <c r="A17" s="92" t="str">
        <f aca="false">IF(D17&lt;&gt;"",COUNTA($D$12:D17),"")</f>
        <v/>
      </c>
      <c r="B17" s="116"/>
      <c r="C17" s="86" t="s">
        <v>166</v>
      </c>
      <c r="D17" s="113"/>
      <c r="E17" s="113"/>
      <c r="F17" s="113"/>
      <c r="G17" s="113"/>
    </row>
    <row r="18" customFormat="false" ht="11.45" hidden="false" customHeight="true" outlineLevel="0" collapsed="false">
      <c r="A18" s="92" t="n">
        <f aca="false">IF(D18&lt;&gt;"",COUNTA($D$12:D18),"")</f>
        <v>4</v>
      </c>
      <c r="B18" s="116" t="s">
        <v>59</v>
      </c>
      <c r="C18" s="86" t="s">
        <v>60</v>
      </c>
      <c r="D18" s="113" t="n">
        <v>-96.2</v>
      </c>
      <c r="E18" s="113" t="n">
        <v>-27.3</v>
      </c>
      <c r="F18" s="113" t="n">
        <v>-96.2</v>
      </c>
      <c r="G18" s="113" t="n">
        <v>-28.5</v>
      </c>
    </row>
    <row r="19" customFormat="false" ht="11.45" hidden="false" customHeight="true" outlineLevel="0" collapsed="false">
      <c r="A19" s="92" t="str">
        <f aca="false">IF(D19&lt;&gt;"",COUNTA($D$12:D19),"")</f>
        <v/>
      </c>
      <c r="B19" s="116"/>
      <c r="C19" s="86"/>
      <c r="D19" s="113"/>
      <c r="E19" s="113"/>
      <c r="F19" s="113"/>
      <c r="G19" s="113"/>
    </row>
    <row r="20" customFormat="false" ht="11.45" hidden="false" customHeight="true" outlineLevel="0" collapsed="false">
      <c r="A20" s="92" t="n">
        <f aca="false">IF(D20&lt;&gt;"",COUNTA($D$12:D20),"")</f>
        <v>5</v>
      </c>
      <c r="B20" s="116" t="s">
        <v>67</v>
      </c>
      <c r="C20" s="86" t="s">
        <v>167</v>
      </c>
      <c r="D20" s="113" t="n">
        <v>-92.3</v>
      </c>
      <c r="E20" s="113" t="n">
        <v>-14.6</v>
      </c>
      <c r="F20" s="113" t="n">
        <v>-92.7</v>
      </c>
      <c r="G20" s="113" t="n">
        <v>-18.6</v>
      </c>
    </row>
    <row r="21" customFormat="false" ht="11.45" hidden="false" customHeight="true" outlineLevel="0" collapsed="false">
      <c r="A21" s="92" t="str">
        <f aca="false">IF(D21&lt;&gt;"",COUNTA($D$12:D21),"")</f>
        <v/>
      </c>
      <c r="B21" s="116"/>
      <c r="C21" s="86"/>
      <c r="D21" s="113"/>
      <c r="E21" s="113"/>
      <c r="F21" s="113"/>
      <c r="G21" s="113"/>
    </row>
    <row r="22" customFormat="false" ht="11.45" hidden="false" customHeight="true" outlineLevel="0" collapsed="false">
      <c r="A22" s="92" t="n">
        <f aca="false">IF(D22&lt;&gt;"",COUNTA($D$12:D22),"")</f>
        <v>6</v>
      </c>
      <c r="B22" s="116" t="s">
        <v>77</v>
      </c>
      <c r="C22" s="86" t="s">
        <v>78</v>
      </c>
      <c r="D22" s="113" t="n">
        <v>-22.2</v>
      </c>
      <c r="E22" s="113" t="n">
        <v>7.4</v>
      </c>
      <c r="F22" s="113" t="n">
        <v>-26</v>
      </c>
      <c r="G22" s="113" t="n">
        <v>3.3</v>
      </c>
    </row>
    <row r="23" customFormat="false" ht="11.45" hidden="false" customHeight="true" outlineLevel="0" collapsed="false">
      <c r="A23" s="92" t="str">
        <f aca="false">IF(D23&lt;&gt;"",COUNTA($D$12:D23),"")</f>
        <v/>
      </c>
      <c r="B23" s="116"/>
      <c r="C23" s="86"/>
      <c r="D23" s="113"/>
      <c r="E23" s="113"/>
      <c r="F23" s="113"/>
      <c r="G23" s="113"/>
    </row>
    <row r="24" customFormat="false" ht="11.45" hidden="false" customHeight="true" outlineLevel="0" collapsed="false">
      <c r="A24" s="92" t="n">
        <f aca="false">IF(D24&lt;&gt;"",COUNTA($D$12:D24),"")</f>
        <v>7</v>
      </c>
      <c r="B24" s="114" t="n">
        <v>56</v>
      </c>
      <c r="C24" s="93" t="s">
        <v>85</v>
      </c>
      <c r="D24" s="115" t="n">
        <v>-60.6</v>
      </c>
      <c r="E24" s="115" t="n">
        <v>-16.9</v>
      </c>
      <c r="F24" s="115" t="n">
        <v>-62.1</v>
      </c>
      <c r="G24" s="115" t="n">
        <v>-20.9</v>
      </c>
    </row>
    <row r="25" customFormat="false" ht="11.45" hidden="false" customHeight="true" outlineLevel="0" collapsed="false">
      <c r="A25" s="92" t="str">
        <f aca="false">IF(D25&lt;&gt;"",COUNTA($D$12:D25),"")</f>
        <v/>
      </c>
      <c r="B25" s="116"/>
      <c r="C25" s="86" t="s">
        <v>168</v>
      </c>
      <c r="D25" s="113"/>
      <c r="E25" s="113"/>
      <c r="F25" s="113"/>
      <c r="G25" s="113"/>
    </row>
    <row r="26" customFormat="false" ht="11.45" hidden="false" customHeight="true" outlineLevel="0" collapsed="false">
      <c r="A26" s="92" t="n">
        <f aca="false">IF(D26&lt;&gt;"",COUNTA($D$12:D26),"")</f>
        <v>8</v>
      </c>
      <c r="B26" s="116" t="s">
        <v>169</v>
      </c>
      <c r="C26" s="86" t="s">
        <v>119</v>
      </c>
      <c r="D26" s="113" t="n">
        <v>-73.3</v>
      </c>
      <c r="E26" s="113" t="n">
        <v>-16.7</v>
      </c>
      <c r="F26" s="113" t="n">
        <v>-75</v>
      </c>
      <c r="G26" s="113" t="n">
        <v>-21.2</v>
      </c>
    </row>
    <row r="27" customFormat="false" ht="11.45" hidden="false" customHeight="true" outlineLevel="0" collapsed="false">
      <c r="A27" s="92" t="str">
        <f aca="false">IF(D27&lt;&gt;"",COUNTA($D$12:D27),"")</f>
        <v/>
      </c>
      <c r="B27" s="116"/>
      <c r="C27" s="86"/>
      <c r="D27" s="113"/>
      <c r="E27" s="113"/>
      <c r="F27" s="113"/>
      <c r="G27" s="113"/>
    </row>
    <row r="28" customFormat="false" ht="22.5" hidden="false" customHeight="true" outlineLevel="0" collapsed="false">
      <c r="A28" s="92" t="n">
        <f aca="false">IF(D28&lt;&gt;"",COUNTA($D$12:D28),"")</f>
        <v>9</v>
      </c>
      <c r="B28" s="116" t="s">
        <v>98</v>
      </c>
      <c r="C28" s="86" t="s">
        <v>170</v>
      </c>
      <c r="D28" s="113" t="n">
        <v>-25.8</v>
      </c>
      <c r="E28" s="113" t="n">
        <v>-17.8</v>
      </c>
      <c r="F28" s="113" t="n">
        <v>-28</v>
      </c>
      <c r="G28" s="113" t="n">
        <v>-19.7</v>
      </c>
    </row>
    <row r="29" customFormat="false" ht="11.45" hidden="false" customHeight="true" outlineLevel="0" collapsed="false">
      <c r="A29" s="110"/>
    </row>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1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0" customFormat="true" ht="30.6" hidden="false" customHeight="true" outlineLevel="0" collapsed="false">
      <c r="A1" s="72" t="s">
        <v>46</v>
      </c>
      <c r="B1" s="72"/>
      <c r="C1" s="72"/>
      <c r="D1" s="117" t="s">
        <v>47</v>
      </c>
      <c r="E1" s="117"/>
      <c r="F1" s="117"/>
      <c r="G1" s="117"/>
      <c r="H1" s="117"/>
      <c r="I1" s="117"/>
    </row>
    <row r="2" s="100" customFormat="true" ht="30.6" hidden="false" customHeight="true" outlineLevel="0" collapsed="false">
      <c r="A2" s="74" t="s">
        <v>171</v>
      </c>
      <c r="B2" s="74"/>
      <c r="C2" s="74"/>
      <c r="D2" s="75" t="s">
        <v>172</v>
      </c>
      <c r="E2" s="75"/>
      <c r="F2" s="75"/>
      <c r="G2" s="75"/>
      <c r="H2" s="75"/>
      <c r="I2" s="75"/>
    </row>
    <row r="3" customFormat="false" ht="11.45" hidden="false" customHeight="true" outlineLevel="0" collapsed="false">
      <c r="A3" s="77" t="s">
        <v>122</v>
      </c>
      <c r="B3" s="78" t="s">
        <v>156</v>
      </c>
      <c r="C3" s="78" t="s">
        <v>157</v>
      </c>
      <c r="D3" s="79" t="s">
        <v>173</v>
      </c>
      <c r="E3" s="79"/>
      <c r="F3" s="79"/>
      <c r="G3" s="79"/>
      <c r="H3" s="79"/>
      <c r="I3" s="79"/>
      <c r="J3" s="94"/>
    </row>
    <row r="4" customFormat="false" ht="11.45" hidden="false" customHeight="true" outlineLevel="0" collapsed="false">
      <c r="A4" s="77"/>
      <c r="B4" s="78"/>
      <c r="C4" s="78"/>
      <c r="D4" s="78" t="s">
        <v>174</v>
      </c>
      <c r="E4" s="78" t="s">
        <v>175</v>
      </c>
      <c r="F4" s="78"/>
      <c r="G4" s="78" t="s">
        <v>174</v>
      </c>
      <c r="H4" s="79" t="s">
        <v>175</v>
      </c>
      <c r="I4" s="79"/>
      <c r="J4" s="94"/>
    </row>
    <row r="5" customFormat="false" ht="11.45" hidden="false" customHeight="true" outlineLevel="0" collapsed="false">
      <c r="A5" s="77"/>
      <c r="B5" s="78"/>
      <c r="C5" s="78"/>
      <c r="D5" s="78"/>
      <c r="E5" s="78" t="s">
        <v>176</v>
      </c>
      <c r="F5" s="78" t="s">
        <v>177</v>
      </c>
      <c r="G5" s="78"/>
      <c r="H5" s="78" t="s">
        <v>176</v>
      </c>
      <c r="I5" s="79" t="s">
        <v>177</v>
      </c>
      <c r="J5" s="94"/>
    </row>
    <row r="6" customFormat="false" ht="11.45" hidden="false" customHeight="true" outlineLevel="0" collapsed="false">
      <c r="A6" s="77"/>
      <c r="B6" s="78"/>
      <c r="C6" s="78"/>
      <c r="D6" s="78"/>
      <c r="E6" s="78"/>
      <c r="F6" s="78"/>
      <c r="G6" s="78"/>
      <c r="H6" s="78"/>
      <c r="I6" s="79"/>
      <c r="J6" s="94"/>
    </row>
    <row r="7" customFormat="false" ht="11.45" hidden="false" customHeight="true" outlineLevel="0" collapsed="false">
      <c r="A7" s="77"/>
      <c r="B7" s="78"/>
      <c r="C7" s="78"/>
      <c r="D7" s="78" t="s">
        <v>178</v>
      </c>
      <c r="E7" s="78"/>
      <c r="F7" s="78"/>
      <c r="G7" s="79" t="s">
        <v>179</v>
      </c>
      <c r="H7" s="79"/>
      <c r="I7" s="79"/>
      <c r="J7" s="94"/>
    </row>
    <row r="8" customFormat="false" ht="11.45" hidden="false" customHeight="true" outlineLevel="0" collapsed="false">
      <c r="A8" s="77"/>
      <c r="B8" s="78"/>
      <c r="C8" s="78"/>
      <c r="D8" s="78"/>
      <c r="E8" s="78"/>
      <c r="F8" s="78"/>
      <c r="G8" s="79"/>
      <c r="H8" s="79"/>
      <c r="I8" s="79"/>
      <c r="J8" s="94"/>
    </row>
    <row r="9" customFormat="false" ht="11.45" hidden="false" customHeight="true" outlineLevel="0" collapsed="false">
      <c r="A9" s="77"/>
      <c r="B9" s="78"/>
      <c r="C9" s="78"/>
      <c r="D9" s="79" t="s">
        <v>163</v>
      </c>
      <c r="E9" s="79"/>
      <c r="F9" s="79"/>
      <c r="G9" s="79"/>
      <c r="H9" s="79"/>
      <c r="I9" s="79"/>
      <c r="J9" s="94"/>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6"/>
    </row>
    <row r="11" s="121" customFormat="true" ht="11.45" hidden="false" customHeight="true" outlineLevel="0" collapsed="false">
      <c r="A11" s="118"/>
      <c r="B11" s="119"/>
      <c r="C11" s="112"/>
      <c r="D11" s="120"/>
      <c r="E11" s="120"/>
      <c r="F11" s="120"/>
      <c r="G11" s="120"/>
      <c r="H11" s="120"/>
      <c r="I11" s="120"/>
    </row>
    <row r="12" customFormat="false" ht="11.45" hidden="false" customHeight="true" outlineLevel="0" collapsed="false">
      <c r="A12" s="92" t="n">
        <f aca="false">IF(D12&lt;&gt;"",COUNTA($D$12:D12),"")</f>
        <v>1</v>
      </c>
      <c r="B12" s="114" t="s">
        <v>116</v>
      </c>
      <c r="C12" s="93" t="s">
        <v>55</v>
      </c>
      <c r="D12" s="122" t="n">
        <v>-12.3</v>
      </c>
      <c r="E12" s="122" t="n">
        <v>-2.9</v>
      </c>
      <c r="F12" s="122" t="n">
        <v>-25.6</v>
      </c>
      <c r="G12" s="122" t="n">
        <v>-10</v>
      </c>
      <c r="H12" s="122" t="n">
        <v>-4.1</v>
      </c>
      <c r="I12" s="122" t="n">
        <v>-18.5</v>
      </c>
    </row>
    <row r="13" customFormat="false" ht="11.45" hidden="false" customHeight="true" outlineLevel="0" collapsed="false">
      <c r="A13" s="92" t="str">
        <f aca="false">IF(D13&lt;&gt;"",COUNTA($D$12:D13),"")</f>
        <v/>
      </c>
      <c r="B13" s="114"/>
      <c r="C13" s="93"/>
      <c r="D13" s="120"/>
      <c r="E13" s="120"/>
      <c r="F13" s="120"/>
      <c r="G13" s="120"/>
      <c r="H13" s="120"/>
      <c r="I13" s="120"/>
    </row>
    <row r="14" customFormat="false" ht="11.45" hidden="false" customHeight="true" outlineLevel="0" collapsed="false">
      <c r="A14" s="92" t="n">
        <f aca="false">IF(D14&lt;&gt;"",COUNTA($D$12:D14),"")</f>
        <v>2</v>
      </c>
      <c r="B14" s="114" t="n">
        <v>55</v>
      </c>
      <c r="C14" s="93" t="s">
        <v>56</v>
      </c>
      <c r="D14" s="122" t="n">
        <v>-5.3</v>
      </c>
      <c r="E14" s="122" t="n">
        <v>-2.3</v>
      </c>
      <c r="F14" s="122" t="n">
        <v>-15.4</v>
      </c>
      <c r="G14" s="122" t="n">
        <v>-6.3</v>
      </c>
      <c r="H14" s="122" t="n">
        <v>-3.4</v>
      </c>
      <c r="I14" s="122" t="n">
        <v>-15.6</v>
      </c>
    </row>
    <row r="15" customFormat="false" ht="11.45" hidden="false" customHeight="true" outlineLevel="0" collapsed="false">
      <c r="A15" s="92" t="str">
        <f aca="false">IF(D15&lt;&gt;"",COUNTA($D$12:D15),"")</f>
        <v/>
      </c>
      <c r="B15" s="116"/>
      <c r="C15" s="86" t="s">
        <v>164</v>
      </c>
      <c r="D15" s="120"/>
      <c r="E15" s="120"/>
      <c r="F15" s="120"/>
      <c r="G15" s="120"/>
      <c r="H15" s="120"/>
      <c r="I15" s="120"/>
    </row>
    <row r="16" customFormat="false" ht="11.45" hidden="false" customHeight="true" outlineLevel="0" collapsed="false">
      <c r="A16" s="92" t="n">
        <f aca="false">IF(D16&lt;&gt;"",COUNTA($D$12:D16),"")</f>
        <v>3</v>
      </c>
      <c r="B16" s="116" t="s">
        <v>57</v>
      </c>
      <c r="C16" s="86" t="s">
        <v>165</v>
      </c>
      <c r="D16" s="120" t="n">
        <v>-5.2</v>
      </c>
      <c r="E16" s="120" t="n">
        <v>-2.8</v>
      </c>
      <c r="F16" s="120" t="n">
        <v>-14.2</v>
      </c>
      <c r="G16" s="120" t="n">
        <v>-6</v>
      </c>
      <c r="H16" s="120" t="n">
        <v>-3.4</v>
      </c>
      <c r="I16" s="120" t="n">
        <v>-15.6</v>
      </c>
    </row>
    <row r="17" customFormat="false" ht="11.45" hidden="false" customHeight="true" outlineLevel="0" collapsed="false">
      <c r="A17" s="92" t="str">
        <f aca="false">IF(D17&lt;&gt;"",COUNTA($D$12:D17),"")</f>
        <v/>
      </c>
      <c r="B17" s="116"/>
      <c r="C17" s="86" t="s">
        <v>166</v>
      </c>
      <c r="D17" s="120"/>
      <c r="E17" s="120"/>
      <c r="F17" s="120"/>
      <c r="G17" s="120"/>
      <c r="H17" s="120"/>
      <c r="I17" s="120"/>
    </row>
    <row r="18" customFormat="false" ht="11.45" hidden="false" customHeight="true" outlineLevel="0" collapsed="false">
      <c r="A18" s="92" t="n">
        <f aca="false">IF(D18&lt;&gt;"",COUNTA($D$12:D18),"")</f>
        <v>4</v>
      </c>
      <c r="B18" s="116" t="s">
        <v>59</v>
      </c>
      <c r="C18" s="86" t="s">
        <v>60</v>
      </c>
      <c r="D18" s="120" t="n">
        <v>-4.7</v>
      </c>
      <c r="E18" s="120" t="n">
        <v>-3</v>
      </c>
      <c r="F18" s="120" t="n">
        <v>-12.9</v>
      </c>
      <c r="G18" s="120" t="n">
        <v>-5.8</v>
      </c>
      <c r="H18" s="120" t="n">
        <v>-3.7</v>
      </c>
      <c r="I18" s="120" t="n">
        <v>-15.6</v>
      </c>
    </row>
    <row r="19" customFormat="false" ht="11.45" hidden="false" customHeight="true" outlineLevel="0" collapsed="false">
      <c r="A19" s="92" t="str">
        <f aca="false">IF(D19&lt;&gt;"",COUNTA($D$12:D19),"")</f>
        <v/>
      </c>
      <c r="B19" s="116"/>
      <c r="C19" s="86"/>
      <c r="D19" s="120"/>
      <c r="E19" s="120"/>
      <c r="F19" s="120"/>
      <c r="G19" s="120"/>
      <c r="H19" s="120"/>
      <c r="I19" s="120"/>
    </row>
    <row r="20" customFormat="false" ht="11.45" hidden="false" customHeight="true" outlineLevel="0" collapsed="false">
      <c r="A20" s="92" t="n">
        <f aca="false">IF(D20&lt;&gt;"",COUNTA($D$12:D20),"")</f>
        <v>5</v>
      </c>
      <c r="B20" s="116" t="s">
        <v>67</v>
      </c>
      <c r="C20" s="86" t="s">
        <v>167</v>
      </c>
      <c r="D20" s="120" t="n">
        <v>-13.3</v>
      </c>
      <c r="E20" s="120" t="n">
        <v>-6.7</v>
      </c>
      <c r="F20" s="120" t="n">
        <v>-29.8</v>
      </c>
      <c r="G20" s="120" t="n">
        <v>-9.1</v>
      </c>
      <c r="H20" s="120" t="n">
        <v>-4.7</v>
      </c>
      <c r="I20" s="120" t="n">
        <v>-20.1</v>
      </c>
    </row>
    <row r="21" customFormat="false" ht="11.45" hidden="false" customHeight="true" outlineLevel="0" collapsed="false">
      <c r="A21" s="92" t="str">
        <f aca="false">IF(D21&lt;&gt;"",COUNTA($D$12:D21),"")</f>
        <v/>
      </c>
      <c r="B21" s="116"/>
      <c r="C21" s="86"/>
      <c r="D21" s="120"/>
      <c r="E21" s="120"/>
      <c r="F21" s="120"/>
      <c r="G21" s="120"/>
      <c r="H21" s="120"/>
      <c r="I21" s="120"/>
    </row>
    <row r="22" customFormat="false" ht="11.45" hidden="false" customHeight="true" outlineLevel="0" collapsed="false">
      <c r="A22" s="92" t="n">
        <f aca="false">IF(D22&lt;&gt;"",COUNTA($D$12:D22),"")</f>
        <v>6</v>
      </c>
      <c r="B22" s="116" t="s">
        <v>77</v>
      </c>
      <c r="C22" s="86" t="s">
        <v>78</v>
      </c>
      <c r="D22" s="120" t="n">
        <v>15.5</v>
      </c>
      <c r="E22" s="120" t="n">
        <v>34.8</v>
      </c>
      <c r="F22" s="120" t="n">
        <v>-2.7</v>
      </c>
      <c r="G22" s="120" t="n">
        <v>-3.8</v>
      </c>
      <c r="H22" s="120" t="n">
        <v>-0.4</v>
      </c>
      <c r="I22" s="120" t="n">
        <v>-8</v>
      </c>
    </row>
    <row r="23" customFormat="false" ht="11.45" hidden="false" customHeight="true" outlineLevel="0" collapsed="false">
      <c r="A23" s="92" t="str">
        <f aca="false">IF(D23&lt;&gt;"",COUNTA($D$12:D23),"")</f>
        <v/>
      </c>
      <c r="B23" s="116"/>
      <c r="C23" s="86"/>
      <c r="D23" s="120"/>
      <c r="E23" s="120"/>
      <c r="F23" s="120"/>
      <c r="G23" s="120"/>
      <c r="H23" s="120"/>
      <c r="I23" s="120"/>
    </row>
    <row r="24" customFormat="false" ht="11.45" hidden="false" customHeight="true" outlineLevel="0" collapsed="false">
      <c r="A24" s="92" t="n">
        <f aca="false">IF(D24&lt;&gt;"",COUNTA($D$12:D24),"")</f>
        <v>7</v>
      </c>
      <c r="B24" s="114" t="n">
        <v>56</v>
      </c>
      <c r="C24" s="93" t="s">
        <v>85</v>
      </c>
      <c r="D24" s="122" t="n">
        <v>-19.2</v>
      </c>
      <c r="E24" s="122" t="n">
        <v>-3.9</v>
      </c>
      <c r="F24" s="122" t="n">
        <v>-29.4</v>
      </c>
      <c r="G24" s="122" t="n">
        <v>-13.8</v>
      </c>
      <c r="H24" s="122" t="n">
        <v>-5.2</v>
      </c>
      <c r="I24" s="122" t="n">
        <v>-19.6</v>
      </c>
    </row>
    <row r="25" customFormat="false" ht="11.45" hidden="false" customHeight="true" outlineLevel="0" collapsed="false">
      <c r="A25" s="92" t="str">
        <f aca="false">IF(D25&lt;&gt;"",COUNTA($D$12:D25),"")</f>
        <v/>
      </c>
      <c r="B25" s="116"/>
      <c r="C25" s="86" t="s">
        <v>168</v>
      </c>
      <c r="D25" s="120"/>
      <c r="E25" s="120"/>
      <c r="F25" s="120"/>
      <c r="G25" s="120"/>
      <c r="H25" s="120"/>
      <c r="I25" s="120"/>
    </row>
    <row r="26" customFormat="false" ht="11.45" hidden="false" customHeight="true" outlineLevel="0" collapsed="false">
      <c r="A26" s="92" t="n">
        <f aca="false">IF(D26&lt;&gt;"",COUNTA($D$12:D26),"")</f>
        <v>8</v>
      </c>
      <c r="B26" s="116" t="s">
        <v>169</v>
      </c>
      <c r="C26" s="86" t="s">
        <v>119</v>
      </c>
      <c r="D26" s="120" t="n">
        <v>-21.2</v>
      </c>
      <c r="E26" s="120" t="n">
        <v>-4.6</v>
      </c>
      <c r="F26" s="120" t="n">
        <v>-34.1</v>
      </c>
      <c r="G26" s="120" t="n">
        <v>-14.6</v>
      </c>
      <c r="H26" s="120" t="n">
        <v>-6.9</v>
      </c>
      <c r="I26" s="120" t="n">
        <v>-20.8</v>
      </c>
    </row>
    <row r="27" customFormat="false" ht="11.45" hidden="false" customHeight="true" outlineLevel="0" collapsed="false">
      <c r="A27" s="92" t="str">
        <f aca="false">IF(D27&lt;&gt;"",COUNTA($D$12:D27),"")</f>
        <v/>
      </c>
      <c r="B27" s="116"/>
      <c r="C27" s="86"/>
      <c r="D27" s="120"/>
      <c r="E27" s="120"/>
      <c r="F27" s="120"/>
      <c r="G27" s="120"/>
      <c r="H27" s="120"/>
      <c r="I27" s="120"/>
    </row>
    <row r="28" customFormat="false" ht="22.5" hidden="false" customHeight="true" outlineLevel="0" collapsed="false">
      <c r="A28" s="92" t="n">
        <f aca="false">IF(D28&lt;&gt;"",COUNTA($D$12:D28),"")</f>
        <v>9</v>
      </c>
      <c r="B28" s="116" t="s">
        <v>98</v>
      </c>
      <c r="C28" s="86" t="s">
        <v>170</v>
      </c>
      <c r="D28" s="120" t="n">
        <v>-13.9</v>
      </c>
      <c r="E28" s="120" t="n">
        <v>-1.5</v>
      </c>
      <c r="F28" s="120" t="n">
        <v>-19.4</v>
      </c>
      <c r="G28" s="120" t="n">
        <v>-11.2</v>
      </c>
      <c r="H28" s="120" t="n">
        <v>1.8</v>
      </c>
      <c r="I28" s="120" t="n">
        <v>-16.8</v>
      </c>
    </row>
    <row r="29" customFormat="false" ht="11.45" hidden="false" customHeight="true" outlineLevel="0" collapsed="false">
      <c r="A29" s="110"/>
    </row>
    <row r="30" customFormat="false" ht="11.45" hidden="false" customHeight="true" outlineLevel="0" collapsed="false">
      <c r="A30" s="110"/>
    </row>
    <row r="31" customFormat="false" ht="11.45" hidden="false" customHeight="true" outlineLevel="0" collapsed="false">
      <c r="A31" s="110"/>
    </row>
    <row r="32" customFormat="false" ht="11.45" hidden="false" customHeight="true" outlineLevel="0" collapsed="false">
      <c r="A32" s="110"/>
    </row>
    <row r="33" customFormat="false" ht="11.45" hidden="false" customHeight="true" outlineLevel="0" collapsed="false">
      <c r="A33" s="110"/>
    </row>
    <row r="34" customFormat="false" ht="11.45" hidden="false" customHeight="true" outlineLevel="0" collapsed="false">
      <c r="A34" s="110"/>
    </row>
    <row r="35" customFormat="false" ht="11.45" hidden="false" customHeight="true" outlineLevel="0" collapsed="false">
      <c r="A35" s="110"/>
    </row>
    <row r="36" customFormat="false" ht="11.45" hidden="false" customHeight="true" outlineLevel="0" collapsed="false">
      <c r="A36" s="110"/>
    </row>
    <row r="37" customFormat="false" ht="11.45" hidden="false" customHeight="true" outlineLevel="0" collapsed="false">
      <c r="A37" s="110"/>
    </row>
    <row r="38" customFormat="false" ht="11.45" hidden="false" customHeight="true" outlineLevel="0" collapsed="false">
      <c r="A38" s="110"/>
    </row>
    <row r="39" customFormat="false" ht="11.45" hidden="false" customHeight="true" outlineLevel="0" collapsed="false">
      <c r="A39" s="110"/>
    </row>
    <row r="40" customFormat="false" ht="11.45" hidden="false" customHeight="true" outlineLevel="0" collapsed="false">
      <c r="A40" s="110"/>
    </row>
    <row r="41" customFormat="false" ht="11.45" hidden="false" customHeight="true" outlineLevel="0" collapsed="false">
      <c r="A41" s="110"/>
    </row>
    <row r="42" customFormat="false" ht="11.45" hidden="false" customHeight="true" outlineLevel="0" collapsed="false">
      <c r="A42" s="110"/>
    </row>
    <row r="43" customFormat="false" ht="11.45" hidden="false" customHeight="true" outlineLevel="0" collapsed="false">
      <c r="A43" s="110"/>
    </row>
    <row r="44" customFormat="false" ht="11.45" hidden="false" customHeight="true" outlineLevel="0" collapsed="false">
      <c r="A44" s="110"/>
    </row>
    <row r="45" customFormat="false" ht="11.45" hidden="false" customHeight="true" outlineLevel="0" collapsed="false">
      <c r="A45" s="110"/>
    </row>
    <row r="46" customFormat="false" ht="11.45" hidden="false" customHeight="true" outlineLevel="0" collapsed="false">
      <c r="A46" s="110"/>
    </row>
    <row r="47" customFormat="false" ht="11.45" hidden="false" customHeight="true" outlineLevel="0" collapsed="false">
      <c r="A47" s="110"/>
    </row>
    <row r="48" customFormat="false" ht="11.45" hidden="false" customHeight="true" outlineLevel="0" collapsed="false">
      <c r="A48" s="110"/>
    </row>
    <row r="49" customFormat="false" ht="11.45" hidden="false" customHeight="true" outlineLevel="0" collapsed="false">
      <c r="A49" s="110"/>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1T08:29:33Z</dcterms:created>
  <dc:creator>FB 433</dc:creator>
  <dc:description/>
  <dc:language>en-US</dc:language>
  <cp:lastModifiedBy>Wank, Annett</cp:lastModifiedBy>
  <cp:lastPrinted>2021-02-17T06:41:34Z</cp:lastPrinted>
  <dcterms:modified xsi:type="dcterms:W3CDTF">2021-02-17T06:41:54Z</dcterms:modified>
  <cp:revision>0</cp:revision>
  <dc:subject>Tourismus, Gastgewerbe</dc:subject>
  <dc:title>G433 Entwicklung von Umsatz und Beschäftigung im Gastgewerbe 12/2020</dc:title>
</cp:coreProperties>
</file>